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UFAL" sheetId="1" state="visible" r:id="rId2"/>
    <sheet name="Cronograma UFAL" sheetId="2" state="visible" r:id="rId3"/>
  </sheets>
  <definedNames>
    <definedName function="false" hidden="false" localSheetId="0" name="_xlnm.Print_Area" vbProcedure="false">'Orçamento UFAL'!$A$1:$L$133</definedName>
    <definedName function="false" hidden="false" name="_MatMult_A" vbProcedure="false">"#REF!"</definedName>
    <definedName function="false" hidden="false" name="_MatMult_AxB" vbProcedure="false">"#REF!"</definedName>
    <definedName function="false" hidden="false" name="_MatMult_B" vbProcedure="false">"#REF!"</definedName>
    <definedName function="false" hidden="false" name="_Parse_In" vbProcedure="false">"#REF!"</definedName>
    <definedName function="false" hidden="false" name="_Parse_Out" vbProcedure="false">"#REF!"</definedName>
    <definedName function="false" hidden="false" name="_xlnm_Print_Area" vbProcedure="false">'Cronograma UFAL'!$A$1:$AB$63</definedName>
    <definedName function="false" hidden="false" name="_xlnm_Print_Area_1" vbProcedure="false">'Orçamento UFAL'!$A$1:$M$255</definedName>
    <definedName function="false" hidden="false" name="_xlnm_Print_Titles" vbProcedure="false">'Orçamento UFAL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10"/>
            <color rgb="FFFFFF00"/>
            <rFont val="Tahoma"/>
            <family val="2"/>
            <charset val="1"/>
          </rPr>
          <t xml:space="preserve">GPOS/SINFRA/UFAL Informa:
</t>
        </r>
        <r>
          <rPr>
            <sz val="10"/>
            <color rgb="FFFFFF00"/>
            <rFont val="Tahoma"/>
            <family val="2"/>
            <charset val="1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1</xdr:col>
                <xdr:colOff>23</xdr:colOff>
                <xdr:row>2</xdr:row>
                <xdr:rowOff>23</xdr:rowOff>
              </xdr:from>
              <xdr:to>
                <xdr:col>12</xdr:col>
                <xdr:colOff>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283">
  <si>
    <t xml:space="preserve">UNIVERSIDADE FEDERAL DE ALAGOAS - UFAL</t>
  </si>
  <si>
    <t xml:space="preserve">DATA:</t>
  </si>
  <si>
    <t xml:space="preserve">AGOSTO DE 2014</t>
  </si>
  <si>
    <t xml:space="preserve">SUPERINTENDÊNCIA DE INFRAESTRUTURA - SINFRA</t>
  </si>
  <si>
    <t xml:space="preserve">GERENCIA DE PROJETOS,OBRAS E SERVIÇOS DE ENGENHARIA - GPOS</t>
  </si>
  <si>
    <t xml:space="preserve">REFERÊNCIA:</t>
  </si>
  <si>
    <t xml:space="preserve">SINAPI E ORSE</t>
  </si>
  <si>
    <t xml:space="preserve">ORÇAMENTO BÁSICO ESTIMATIVO PARA CONCLUSÃO DA CONSTRUÇÃO DO CRAD NO CAMPUS A. C. SIMÕES/UFAL</t>
  </si>
  <si>
    <t xml:space="preserve">ITEM</t>
  </si>
  <si>
    <t xml:space="preserve">DESCRIÇÃO  DOS SERVIÇOS</t>
  </si>
  <si>
    <t xml:space="preserve">FONTE</t>
  </si>
  <si>
    <t xml:space="preserve">REFERÊNCIA</t>
  </si>
  <si>
    <t xml:space="preserve">UND</t>
  </si>
  <si>
    <t xml:space="preserve">QUANT</t>
  </si>
  <si>
    <t xml:space="preserve">PREÇO UNIT. DE REFERÊNCIA</t>
  </si>
  <si>
    <t xml:space="preserve">PREÇO TOTAL      DE REFERÊNCIA</t>
  </si>
  <si>
    <t xml:space="preserve">VARIAÇÃO</t>
  </si>
  <si>
    <t xml:space="preserve">PREÇO UNIT. DA PROPOSTA</t>
  </si>
  <si>
    <t xml:space="preserve">PREÇO TOTAL DA PROPOSTA</t>
  </si>
  <si>
    <t xml:space="preserve">PREÇO POR ITEM DA PROPOSTA</t>
  </si>
  <si>
    <t xml:space="preserve">PROJETOS COMPLEMENTARES</t>
  </si>
  <si>
    <t xml:space="preserve">1.1</t>
  </si>
  <si>
    <t xml:space="preserve">Projeto exec. de estrutura de concreto </t>
  </si>
  <si>
    <t xml:space="preserve">ORSE</t>
  </si>
  <si>
    <t xml:space="preserve">07102</t>
  </si>
  <si>
    <t xml:space="preserve">m²</t>
  </si>
  <si>
    <t xml:space="preserve">1.2</t>
  </si>
  <si>
    <t xml:space="preserve">Projeto executivo hidrossanitário e drenagem de águas pluviais</t>
  </si>
  <si>
    <t xml:space="preserve"> 07345+ 07346</t>
  </si>
  <si>
    <t xml:space="preserve">1.3</t>
  </si>
  <si>
    <t xml:space="preserve">Projeto executivo de instalações elétricas </t>
  </si>
  <si>
    <t xml:space="preserve"> 07319</t>
  </si>
  <si>
    <t xml:space="preserve">1.4</t>
  </si>
  <si>
    <t xml:space="preserve">Projeto executivo de telefonia e lógica</t>
  </si>
  <si>
    <t xml:space="preserve">07357</t>
  </si>
  <si>
    <t xml:space="preserve">1.5</t>
  </si>
  <si>
    <t xml:space="preserve">Projeto executivo de SPDA</t>
  </si>
  <si>
    <t xml:space="preserve">1.6</t>
  </si>
  <si>
    <t xml:space="preserve">Projeto executivo de instalações de combate a incêndio</t>
  </si>
  <si>
    <t xml:space="preserve">07352</t>
  </si>
  <si>
    <t xml:space="preserve">1.7</t>
  </si>
  <si>
    <t xml:space="preserve">Projeto de "as built"</t>
  </si>
  <si>
    <t xml:space="preserve">07325</t>
  </si>
  <si>
    <t xml:space="preserve">SERVIÇOS PRELIMINARES</t>
  </si>
  <si>
    <t xml:space="preserve">2.1</t>
  </si>
  <si>
    <t xml:space="preserve">Placa de obra em chapa zincada, instalada</t>
  </si>
  <si>
    <t xml:space="preserve">SINAPI</t>
  </si>
  <si>
    <t xml:space="preserve"> 74209/001</t>
  </si>
  <si>
    <t xml:space="preserve">m2</t>
  </si>
  <si>
    <t xml:space="preserve">2.7</t>
  </si>
  <si>
    <t xml:space="preserve">Limpeza manual do entorno da obra com raspagem superficial</t>
  </si>
  <si>
    <t xml:space="preserve">73948/016</t>
  </si>
  <si>
    <t xml:space="preserve">FUNDAÇÃO E ESTRUTURA DE CONCRETO</t>
  </si>
  <si>
    <t xml:space="preserve">3.8</t>
  </si>
  <si>
    <t xml:space="preserve">Concreto Armado fck=30,0MPa, usinado, bombeado, adensado e lançado, para pilares, cintas e vigas )pilares e vigas</t>
  </si>
  <si>
    <t xml:space="preserve">07369</t>
  </si>
  <si>
    <t xml:space="preserve">m³</t>
  </si>
  <si>
    <t xml:space="preserve">3.9</t>
  </si>
  <si>
    <t xml:space="preserve">Vergas - </t>
  </si>
  <si>
    <t xml:space="preserve">74200/001</t>
  </si>
  <si>
    <t xml:space="preserve">m</t>
  </si>
  <si>
    <t xml:space="preserve">3.10</t>
  </si>
  <si>
    <t xml:space="preserve">Escada em concreto armado   </t>
  </si>
  <si>
    <t xml:space="preserve">85233</t>
  </si>
  <si>
    <t xml:space="preserve">ALVENARIA</t>
  </si>
  <si>
    <t xml:space="preserve">4.1</t>
  </si>
  <si>
    <t xml:space="preserve">ALVENARIA DE VEDAÇÃO DE BLOCOS CERÂMICOS FURADOS NA HORIZONTAL DE 9X19X19CM (ESPESSURA 9CM) DE PAREDES COM ÁREA LÍQUIDA MAIOR OU IGUAL A 6M²SEM VÃOS E ARGAMASSA DE ASSENTAMENTO COM PREPARO EM BETONEIRA. AF_06/2014_P</t>
  </si>
  <si>
    <t xml:space="preserve">87503</t>
  </si>
  <si>
    <t xml:space="preserve">4.2</t>
  </si>
  <si>
    <t xml:space="preserve">COBOGO DE CONCRETO (ELEMENTO VAZADO), 7X50X50CM, ASSENTADO COM ARGAMAS SA TRACO 1:4 (CIMENTO E AREIA) (Cobogó Tipo Veneziana, Conforme Projeto Arquitetônico)</t>
  </si>
  <si>
    <t xml:space="preserve">73937/001</t>
  </si>
  <si>
    <t xml:space="preserve">REVESTIMENTO</t>
  </si>
  <si>
    <t xml:space="preserve">5.1</t>
  </si>
  <si>
    <t xml:space="preserve">87893</t>
  </si>
  <si>
    <t xml:space="preserve">5.2</t>
  </si>
  <si>
    <t xml:space="preserve">EMBOÇO, PARA RECEBIMENTO DE CERÂMICA, EM ARGAMASSA TRAÇO 1:2:8, PREPARO MECÂNICO COM BETONEIRA 400L, APLICADO MANUALMENTE EM FACES INTERNAS DE PAREDES DE AMBIENTES COM ÁREA MAIOR QUE 10M2, ESPESSURA DE 20MM, COM EXECUÇÃO DE TALISCAS.</t>
  </si>
  <si>
    <t xml:space="preserve">87535</t>
  </si>
  <si>
    <t xml:space="preserve">5.3</t>
  </si>
  <si>
    <t xml:space="preserve">3583</t>
  </si>
  <si>
    <t xml:space="preserve">PISO</t>
  </si>
  <si>
    <t xml:space="preserve">6.1</t>
  </si>
  <si>
    <t xml:space="preserve">Lastro de concreto traco 1:3:5, espessura 10cm, preparo mecanico </t>
  </si>
  <si>
    <t xml:space="preserve">6.2</t>
  </si>
  <si>
    <t xml:space="preserve">CONTRAPISO EM ARGAMASSA TRAÇO 1:4 (CIMENTO E AREIA), PREPARO MECÂNICO COM BETONEIRA 400 L, APLICADO EM ÁREAS SECAS MENORES QUE 10M2 SOBRE LAJE</t>
  </si>
  <si>
    <t xml:space="preserve">6051</t>
  </si>
  <si>
    <t xml:space="preserve">6.3</t>
  </si>
  <si>
    <t xml:space="preserve">73922/005</t>
  </si>
  <si>
    <t xml:space="preserve">6.4</t>
  </si>
  <si>
    <t xml:space="preserve">EXECUÇÃO DE PASSEIO (CALÇADA) EM CONCRETO 12 MPA, TRAÇO 1:3:5 (CIMENTO/AREIA/BRITA), PREPARO MECÂNICO, ESPESSURA 7CM, COM JUNTA DE DILATAÇÃOEM MADEIRA, INCLUSO LANÇAMENTO E ADENSAMENTO , ADERIDO, ESPESSURA 3CM, ACABAMENTO REFORÇADO. AF_06/2014</t>
  </si>
  <si>
    <t xml:space="preserve">87625</t>
  </si>
  <si>
    <t xml:space="preserve">6.5</t>
  </si>
  <si>
    <t xml:space="preserve">Revestimento cerâmico para piso ou parede, 40 x 40 cm, c/ piso solid grey, INCEPA ou similar, PEI 5, aplicado com argamassa industrializada ac-iii, rejuntado, exclusive regularização de base ou emboço</t>
  </si>
  <si>
    <t xml:space="preserve">6.6</t>
  </si>
  <si>
    <t xml:space="preserve">PISO EM GRANILITE, MARMORITE OU GRANITINA ESPESSURA 8 MM, INCLUSO JUNTAS DE DILATACAO PLASTICAS</t>
  </si>
  <si>
    <t xml:space="preserve">84191</t>
  </si>
  <si>
    <t xml:space="preserve">6.7</t>
  </si>
  <si>
    <t xml:space="preserve">RODAPE EM MARMORITE, ALTURA 10CM</t>
  </si>
  <si>
    <t xml:space="preserve">73850/001</t>
  </si>
  <si>
    <t xml:space="preserve">ESQUADRIAS</t>
  </si>
  <si>
    <t xml:space="preserve">7.1</t>
  </si>
  <si>
    <t xml:space="preserve">74071/001</t>
  </si>
  <si>
    <t xml:space="preserve">7.2</t>
  </si>
  <si>
    <t xml:space="preserve">0RSE</t>
  </si>
  <si>
    <t xml:space="preserve">03547</t>
  </si>
  <si>
    <t xml:space="preserve">und</t>
  </si>
  <si>
    <t xml:space="preserve">7.3</t>
  </si>
  <si>
    <t xml:space="preserve">P5 - Portão de ferro com chapa metálica , incluso guarnições - 3,5X3,0</t>
  </si>
  <si>
    <t xml:space="preserve">73933/001</t>
  </si>
  <si>
    <t xml:space="preserve">7.4</t>
  </si>
  <si>
    <t xml:space="preserve">Esquadria de aluminio, linha 25, c/ vidro</t>
  </si>
  <si>
    <t xml:space="preserve">7.5</t>
  </si>
  <si>
    <t xml:space="preserve">Grade de ferro  -sinapi 73932</t>
  </si>
  <si>
    <t xml:space="preserve">73932/001</t>
  </si>
  <si>
    <t xml:space="preserve">COBERTA</t>
  </si>
  <si>
    <t xml:space="preserve">8.1</t>
  </si>
  <si>
    <t xml:space="preserve">84037+72081</t>
  </si>
  <si>
    <t xml:space="preserve">8.2</t>
  </si>
  <si>
    <t xml:space="preserve">73753/001+83746</t>
  </si>
  <si>
    <t xml:space="preserve">8.3</t>
  </si>
  <si>
    <t xml:space="preserve">68058</t>
  </si>
  <si>
    <t xml:space="preserve">8.4</t>
  </si>
  <si>
    <t xml:space="preserve">09078</t>
  </si>
  <si>
    <t xml:space="preserve">8.5</t>
  </si>
  <si>
    <t xml:space="preserve">74168/002</t>
  </si>
  <si>
    <t xml:space="preserve">PINTURA</t>
  </si>
  <si>
    <t xml:space="preserve">9.1</t>
  </si>
  <si>
    <t xml:space="preserve">APLICAÇÃO E LIXAMENTO DE MASSA LÁTEX EM PAREDES, DUAS DEMÃOS. AF_06/20</t>
  </si>
  <si>
    <t xml:space="preserve">88497</t>
  </si>
  <si>
    <t xml:space="preserve">9.2</t>
  </si>
  <si>
    <t xml:space="preserve">APLICAÇÃO MANUAL DE PINTURA COM TINTA LÁTEX PVA EM TETO, DUAS DEMÃOS.</t>
  </si>
  <si>
    <t xml:space="preserve">88487</t>
  </si>
  <si>
    <t xml:space="preserve">9.3</t>
  </si>
  <si>
    <t xml:space="preserve">APLICAÇÃO MANUAL DE PINTURA COM TINTA TEXTURIZADA ACRÍLICA EM PAREDES EXTERNAS DE CASAS, UMA COR. AF_06/2014</t>
  </si>
  <si>
    <t xml:space="preserve">88423</t>
  </si>
  <si>
    <t xml:space="preserve">9.4</t>
  </si>
  <si>
    <t xml:space="preserve">73924/001</t>
  </si>
  <si>
    <t xml:space="preserve">INSTALAÇÕES HIDRO-SANITÁRIAS</t>
  </si>
  <si>
    <t xml:space="preserve">10.1</t>
  </si>
  <si>
    <t xml:space="preserve">Ponto de agua fria  - media 5,00m de tubo de pvc, 2 joelhos de pvc roscavel 90graus  - fornecimento e instalacao </t>
  </si>
  <si>
    <t xml:space="preserve">10.2</t>
  </si>
  <si>
    <t xml:space="preserve">Ponto de esgoto pvc 100mm - media 1,10m de tubo e 1 joelho pvc 90graus esgoto predial dn 100mm - fornecimento e instalacao </t>
  </si>
  <si>
    <t xml:space="preserve">10.3</t>
  </si>
  <si>
    <t xml:space="preserve">Ponto para dreno - Split </t>
  </si>
  <si>
    <t xml:space="preserve">10.4</t>
  </si>
  <si>
    <t xml:space="preserve">86888</t>
  </si>
  <si>
    <t xml:space="preserve">un</t>
  </si>
  <si>
    <t xml:space="preserve">10.5</t>
  </si>
  <si>
    <t xml:space="preserve">ASSENTO SANITARIO DE PLASTICO, TIPO CONVENCIONAL</t>
  </si>
  <si>
    <t xml:space="preserve">0377</t>
  </si>
  <si>
    <t xml:space="preserve">10.6</t>
  </si>
  <si>
    <t xml:space="preserve">02005</t>
  </si>
  <si>
    <t xml:space="preserve">10.7</t>
  </si>
  <si>
    <t xml:space="preserve">PIA ACO INOX 120X60CM COM 1 CUBA - FORNECIMENTO E INSTALACAO </t>
  </si>
  <si>
    <t xml:space="preserve">02074</t>
  </si>
  <si>
    <t xml:space="preserve">10.8</t>
  </si>
  <si>
    <t xml:space="preserve">Torneira cromada longa 1/2" ou 3/4" de parede para pia, padrao popular - fornecimento e instalação</t>
  </si>
  <si>
    <t xml:space="preserve">10.9</t>
  </si>
  <si>
    <t xml:space="preserve">74176/001</t>
  </si>
  <si>
    <t xml:space="preserve">10.10</t>
  </si>
  <si>
    <t xml:space="preserve">04270</t>
  </si>
  <si>
    <t xml:space="preserve">10.11</t>
  </si>
  <si>
    <t xml:space="preserve">02051</t>
  </si>
  <si>
    <t xml:space="preserve">10.12</t>
  </si>
  <si>
    <t xml:space="preserve">07610</t>
  </si>
  <si>
    <t xml:space="preserve">10.13</t>
  </si>
  <si>
    <t xml:space="preserve">03709</t>
  </si>
  <si>
    <t xml:space="preserve">10.14</t>
  </si>
  <si>
    <t xml:space="preserve">CAIXA SIFONADA EM PVC 100X100X50MM SIMPLES - FORNECIMENTO E INSTALAÇÃO</t>
  </si>
  <si>
    <t xml:space="preserve">72292</t>
  </si>
  <si>
    <t xml:space="preserve">10.15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74104/001</t>
  </si>
  <si>
    <t xml:space="preserve">10.16</t>
  </si>
  <si>
    <t xml:space="preserve">CAIXA DE GORDURA SIMPLES EM CONCRETO PRE-MOLDADO DN 40MM COM TAMPA - FORNECIMENTO E INSTALACAO</t>
  </si>
  <si>
    <t xml:space="preserve">74051/002</t>
  </si>
  <si>
    <t xml:space="preserve">10.17</t>
  </si>
  <si>
    <t xml:space="preserve">74253/001</t>
  </si>
  <si>
    <t xml:space="preserve">10.18</t>
  </si>
  <si>
    <t xml:space="preserve">74216/001</t>
  </si>
  <si>
    <t xml:space="preserve">INSTALAÇÕES ELETRO-ELETRÔNICAS</t>
  </si>
  <si>
    <t xml:space="preserve">11.1</t>
  </si>
  <si>
    <t xml:space="preserve">03395</t>
  </si>
  <si>
    <t xml:space="preserve">11.2</t>
  </si>
  <si>
    <t xml:space="preserve">03298</t>
  </si>
  <si>
    <t xml:space="preserve">11.3</t>
  </si>
  <si>
    <t xml:space="preserve">03397</t>
  </si>
  <si>
    <t xml:space="preserve">11.4</t>
  </si>
  <si>
    <t xml:space="preserve">10077</t>
  </si>
  <si>
    <t xml:space="preserve">11.5</t>
  </si>
  <si>
    <t xml:space="preserve">74082/001</t>
  </si>
  <si>
    <t xml:space="preserve">11.6</t>
  </si>
  <si>
    <t xml:space="preserve">72331</t>
  </si>
  <si>
    <t xml:space="preserve">11.7</t>
  </si>
  <si>
    <t xml:space="preserve">72332</t>
  </si>
  <si>
    <t xml:space="preserve">11.8</t>
  </si>
  <si>
    <t xml:space="preserve">83467</t>
  </si>
  <si>
    <t xml:space="preserve">11.9</t>
  </si>
  <si>
    <t xml:space="preserve">83463</t>
  </si>
  <si>
    <t xml:space="preserve">11.10</t>
  </si>
  <si>
    <t xml:space="preserve">74130/004</t>
  </si>
  <si>
    <t xml:space="preserve">11.11</t>
  </si>
  <si>
    <t xml:space="preserve">74130/001</t>
  </si>
  <si>
    <t xml:space="preserve">11.12</t>
  </si>
  <si>
    <t xml:space="preserve">07744</t>
  </si>
  <si>
    <t xml:space="preserve">11.13</t>
  </si>
  <si>
    <t xml:space="preserve">03730</t>
  </si>
  <si>
    <t xml:space="preserve">11.14</t>
  </si>
  <si>
    <t xml:space="preserve">00691</t>
  </si>
  <si>
    <t xml:space="preserve">11.15</t>
  </si>
  <si>
    <t xml:space="preserve">Caixa de passagem em alvenaria 40x40x40 </t>
  </si>
  <si>
    <t xml:space="preserve">11.16</t>
  </si>
  <si>
    <t xml:space="preserve">68069</t>
  </si>
  <si>
    <t xml:space="preserve">11.17</t>
  </si>
  <si>
    <t xml:space="preserve">Caixa de alvenaria 20x20x20</t>
  </si>
  <si>
    <t xml:space="preserve">11.18</t>
  </si>
  <si>
    <t xml:space="preserve">Caixa am alvenaria 60x60x60</t>
  </si>
  <si>
    <t xml:space="preserve">INST. C/ INCÊNDIO E PÂNICO E SPDA</t>
  </si>
  <si>
    <t xml:space="preserve">12.1</t>
  </si>
  <si>
    <t xml:space="preserve">73775/001</t>
  </si>
  <si>
    <t xml:space="preserve">12.2</t>
  </si>
  <si>
    <t xml:space="preserve">73775/002</t>
  </si>
  <si>
    <t xml:space="preserve">12.3</t>
  </si>
  <si>
    <t xml:space="preserve">1353</t>
  </si>
  <si>
    <t xml:space="preserve">12.4</t>
  </si>
  <si>
    <t xml:space="preserve">72930</t>
  </si>
  <si>
    <t xml:space="preserve">12.5</t>
  </si>
  <si>
    <t xml:space="preserve">12.6</t>
  </si>
  <si>
    <t xml:space="preserve">68070+72315</t>
  </si>
  <si>
    <t xml:space="preserve">DIVERSOS</t>
  </si>
  <si>
    <t xml:space="preserve">13.1</t>
  </si>
  <si>
    <t xml:space="preserve">07689</t>
  </si>
  <si>
    <t xml:space="preserve">13.2</t>
  </si>
  <si>
    <t xml:space="preserve">TORNEIRA PLÁSTICA 3/4" PARA TANQUE - FORNECIMENTO E INSTALAÇÃO. AF_12/2013</t>
  </si>
  <si>
    <t xml:space="preserve">86916</t>
  </si>
  <si>
    <t xml:space="preserve">13.3</t>
  </si>
  <si>
    <t xml:space="preserve">9537</t>
  </si>
  <si>
    <t xml:space="preserve">13.4</t>
  </si>
  <si>
    <t xml:space="preserve">13.5</t>
  </si>
  <si>
    <t xml:space="preserve">10971</t>
  </si>
  <si>
    <t xml:space="preserve">13.6</t>
  </si>
  <si>
    <t xml:space="preserve">Regularização e nivelamento de sub-leito </t>
  </si>
  <si>
    <t xml:space="preserve">13.7</t>
  </si>
  <si>
    <t xml:space="preserve">Lastro de brita (camada de brita c/espessura de 5cm)</t>
  </si>
  <si>
    <t xml:space="preserve">ADMINISTRAÇÃO DA OBRA</t>
  </si>
  <si>
    <t xml:space="preserve">14.1</t>
  </si>
  <si>
    <t xml:space="preserve">2706</t>
  </si>
  <si>
    <t xml:space="preserve">mês</t>
  </si>
  <si>
    <t xml:space="preserve">14.2</t>
  </si>
  <si>
    <t xml:space="preserve">4069</t>
  </si>
  <si>
    <t xml:space="preserve">14.3</t>
  </si>
  <si>
    <t xml:space="preserve">10508</t>
  </si>
  <si>
    <t xml:space="preserve">SUB-TOTAL</t>
  </si>
  <si>
    <t xml:space="preserve">BDI 26,88</t>
  </si>
  <si>
    <t xml:space="preserve">TOTAL</t>
  </si>
  <si>
    <t xml:space="preserve">Maceió,         /                   / 2014.</t>
  </si>
  <si>
    <t xml:space="preserve">CRONOGRAMA FÍSICO-FINANCEIRO</t>
  </si>
  <si>
    <t xml:space="preserve">1º MÊS</t>
  </si>
  <si>
    <t xml:space="preserve">2º MÊS</t>
  </si>
  <si>
    <t xml:space="preserve">3º MÊS</t>
  </si>
  <si>
    <t xml:space="preserve">4º MÊS</t>
  </si>
  <si>
    <t xml:space="preserve">DESCRIÇÃO DO ITEM</t>
  </si>
  <si>
    <t xml:space="preserve">%</t>
  </si>
  <si>
    <t xml:space="preserve">VALOR TOTAL</t>
  </si>
  <si>
    <t xml:space="preserve">(%)</t>
  </si>
  <si>
    <t xml:space="preserve">R$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SUB TOTAL</t>
  </si>
  <si>
    <t xml:space="preserve">BDI 26,88%</t>
  </si>
  <si>
    <t xml:space="preserve">VALOR MENSAL</t>
  </si>
  <si>
    <t xml:space="preserve">VALOR ACUMULADO</t>
  </si>
</sst>
</file>

<file path=xl/styles.xml><?xml version="1.0" encoding="utf-8"?>
<styleSheet xmlns="http://schemas.openxmlformats.org/spreadsheetml/2006/main">
  <numFmts count="16">
    <numFmt numFmtId="164" formatCode="#,##0.00_);\(#,##0.00\)"/>
    <numFmt numFmtId="165" formatCode="General"/>
    <numFmt numFmtId="166" formatCode="#,##0.00"/>
    <numFmt numFmtId="167" formatCode="0%"/>
    <numFmt numFmtId="168" formatCode="0.00%"/>
    <numFmt numFmtId="169" formatCode="_-* #,##0.00_-;\-* #,##0.00_-;_-* \-??_-;_-@_-"/>
    <numFmt numFmtId="170" formatCode="[$-409]#,##0.00_);\(#,##0.00\)"/>
    <numFmt numFmtId="171" formatCode="@"/>
    <numFmt numFmtId="172" formatCode="0.00"/>
    <numFmt numFmtId="173" formatCode="_(* #,##0.00_);_(* \(#,##0.00\);_(* \-??_);_(@_)"/>
    <numFmt numFmtId="174" formatCode="##.##000"/>
    <numFmt numFmtId="175" formatCode="#,##0.00;[RED]#,##0.00"/>
    <numFmt numFmtId="176" formatCode="General"/>
    <numFmt numFmtId="177" formatCode="0.000%"/>
    <numFmt numFmtId="178" formatCode="0.00000%"/>
    <numFmt numFmtId="179" formatCode="0.0%"/>
  </numFmts>
  <fonts count="45">
    <font>
      <sz val="10"/>
      <name val="Courier New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  <charset val="1"/>
    </font>
    <font>
      <b val="true"/>
      <sz val="14"/>
      <name val="Calibri"/>
      <family val="2"/>
      <charset val="1"/>
    </font>
    <font>
      <sz val="14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  <charset val="1"/>
    </font>
    <font>
      <sz val="11"/>
      <name val="Courier New"/>
      <family val="3"/>
    </font>
    <font>
      <b val="true"/>
      <sz val="12"/>
      <color rgb="FFFF0000"/>
      <name val="Calibri"/>
      <family val="2"/>
    </font>
    <font>
      <sz val="11"/>
      <name val="Courier New"/>
      <family val="3"/>
      <charset val="1"/>
    </font>
    <font>
      <sz val="12"/>
      <color rgb="FF000000"/>
      <name val="Courier New"/>
      <family val="3"/>
      <charset val="1"/>
    </font>
    <font>
      <sz val="12"/>
      <name val="Courier New"/>
      <family val="3"/>
      <charset val="1"/>
    </font>
    <font>
      <i val="true"/>
      <sz val="12"/>
      <color rgb="FF000000"/>
      <name val="Calibri"/>
      <family val="2"/>
    </font>
    <font>
      <i val="true"/>
      <sz val="12"/>
      <name val="Calibri"/>
      <family val="2"/>
    </font>
    <font>
      <b val="true"/>
      <sz val="12"/>
      <name val="Courier New"/>
      <family val="3"/>
      <charset val="1"/>
    </font>
    <font>
      <b val="true"/>
      <sz val="12"/>
      <color rgb="FF000000"/>
      <name val="Courier New"/>
      <family val="3"/>
      <charset val="1"/>
    </font>
    <font>
      <b val="true"/>
      <sz val="12"/>
      <color rgb="FFFF0000"/>
      <name val="Courier New"/>
      <family val="3"/>
      <charset val="1"/>
    </font>
    <font>
      <sz val="11"/>
      <color rgb="FF000000"/>
      <name val="Courier New"/>
      <family val="3"/>
      <charset val="1"/>
    </font>
    <font>
      <i val="true"/>
      <sz val="12"/>
      <name val="Courier New"/>
      <family val="3"/>
      <charset val="1"/>
    </font>
    <font>
      <i val="true"/>
      <sz val="12"/>
      <color rgb="FF000000"/>
      <name val="Courier New"/>
      <family val="3"/>
      <charset val="1"/>
    </font>
    <font>
      <i val="true"/>
      <sz val="12"/>
      <color rgb="FF000000"/>
      <name val="Calibri"/>
      <family val="2"/>
      <charset val="1"/>
    </font>
    <font>
      <i val="true"/>
      <sz val="12"/>
      <name val="Calibri"/>
      <family val="2"/>
      <charset val="1"/>
    </font>
    <font>
      <b val="true"/>
      <sz val="11"/>
      <name val="Courier New"/>
      <family val="3"/>
      <charset val="1"/>
    </font>
    <font>
      <b val="true"/>
      <sz val="16"/>
      <color rgb="FF000000"/>
      <name val="Courier New"/>
      <family val="3"/>
      <charset val="1"/>
    </font>
    <font>
      <b val="true"/>
      <sz val="16"/>
      <name val="Courier New"/>
      <family val="3"/>
      <charset val="1"/>
    </font>
    <font>
      <b val="true"/>
      <sz val="10"/>
      <color rgb="FFFFFF00"/>
      <name val="Tahoma"/>
      <family val="2"/>
      <charset val="1"/>
    </font>
    <font>
      <sz val="10"/>
      <color rgb="FFFFFF00"/>
      <name val="Tahoma"/>
      <family val="2"/>
      <charset val="1"/>
    </font>
    <font>
      <sz val="11"/>
      <name val="Calibri"/>
      <family val="2"/>
      <charset val="1"/>
    </font>
    <font>
      <sz val="11"/>
      <color rgb="FF7F7F7F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sz val="14"/>
      <color rgb="FF7F7F7F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"/>
      <color rgb="FF7F7F7F"/>
      <name val="Calibri"/>
      <family val="2"/>
      <charset val="1"/>
    </font>
    <font>
      <sz val="8"/>
      <color rgb="FF7F7F7F"/>
      <name val="Calibri"/>
      <family val="2"/>
      <charset val="1"/>
    </font>
    <font>
      <sz val="8"/>
      <name val="Calibri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D9D9D9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7F7F7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3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8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3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4" borderId="1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4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4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4" borderId="1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4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4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5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3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1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2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5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4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8" fillId="4" borderId="1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4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2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" fillId="2" borderId="14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5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" fillId="2" borderId="14" xfId="15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5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5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" fillId="0" borderId="14" xfId="15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4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2" borderId="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3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3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5" fillId="2" borderId="0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2" borderId="0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4" fillId="2" borderId="0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4" fillId="2" borderId="0" xfId="24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0" xfId="24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2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6" borderId="1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21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2" borderId="2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2" borderId="2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9" fillId="2" borderId="2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9" fillId="2" borderId="2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0" fillId="2" borderId="2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2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2" borderId="2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0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" borderId="2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2" borderId="2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2" borderId="2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2" borderId="2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2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9" fillId="2" borderId="2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2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2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0" fillId="2" borderId="2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2" borderId="2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2" borderId="2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2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" borderId="2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4" fillId="2" borderId="2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6" fillId="2" borderId="2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2" borderId="2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21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9" fillId="2" borderId="21" xfId="24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8" fillId="2" borderId="2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2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2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1" xfId="24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0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2" borderId="21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2" fillId="2" borderId="21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2" borderId="2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21" xfId="24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2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2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21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9" fillId="2" borderId="21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20" fillId="2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2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2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" borderId="2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2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2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" borderId="2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1" fillId="2" borderId="2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" borderId="2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5" fillId="2" borderId="2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2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2" borderId="2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0" fillId="2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23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2" borderId="23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" borderId="2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23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3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2" borderId="23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2" borderId="23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1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1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2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2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1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2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3" fillId="2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5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7" fillId="2" borderId="1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7" fillId="2" borderId="1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2" borderId="1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2" borderId="1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8" fillId="2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7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7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7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1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5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5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5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5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5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7" fillId="2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7" fillId="2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7" fillId="0" borderId="1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7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 2" xfId="21"/>
    <cellStyle name="Normal_#" xfId="22"/>
    <cellStyle name="Normal_Boletim Modificado" xfId="23"/>
    <cellStyle name="Excel Built-in Excel Built-in Normal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106" activePane="bottomLeft" state="frozen"/>
      <selection pane="topLeft" activeCell="A1" activeCellId="0" sqref="A1"/>
      <selection pane="bottomLeft" activeCell="E21" activeCellId="0" sqref="E21"/>
    </sheetView>
  </sheetViews>
  <sheetFormatPr defaultColWidth="9.1171875" defaultRowHeight="15.75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2" width="53.62"/>
    <col collapsed="false" customWidth="true" hidden="false" outlineLevel="0" max="3" min="3" style="2" width="9.99"/>
    <col collapsed="false" customWidth="true" hidden="false" outlineLevel="0" max="4" min="4" style="2" width="13.87"/>
    <col collapsed="false" customWidth="true" hidden="false" outlineLevel="0" max="5" min="5" style="1" width="8.62"/>
    <col collapsed="false" customWidth="true" hidden="false" outlineLevel="0" max="6" min="6" style="3" width="9.62"/>
    <col collapsed="false" customWidth="true" hidden="false" outlineLevel="0" max="7" min="7" style="4" width="14.37"/>
    <col collapsed="false" customWidth="true" hidden="false" outlineLevel="0" max="8" min="8" style="3" width="16.37"/>
    <col collapsed="false" customWidth="true" hidden="false" outlineLevel="0" max="9" min="9" style="5" width="10.37"/>
    <col collapsed="false" customWidth="true" hidden="false" outlineLevel="0" max="10" min="10" style="6" width="13.24"/>
    <col collapsed="false" customWidth="true" hidden="false" outlineLevel="0" max="11" min="11" style="7" width="14.49"/>
    <col collapsed="false" customWidth="true" hidden="false" outlineLevel="0" max="12" min="12" style="7" width="15.99"/>
    <col collapsed="false" customWidth="true" hidden="false" outlineLevel="0" max="13" min="13" style="5" width="16.87"/>
    <col collapsed="false" customWidth="true" hidden="false" outlineLevel="0" max="14" min="14" style="2" width="10.11"/>
    <col collapsed="false" customWidth="true" hidden="false" outlineLevel="0" max="15" min="15" style="1" width="4.37"/>
    <col collapsed="false" customWidth="true" hidden="false" outlineLevel="0" max="16" min="16" style="2" width="9.86"/>
    <col collapsed="false" customWidth="false" hidden="false" outlineLevel="0" max="257" min="17" style="2" width="9.12"/>
  </cols>
  <sheetData>
    <row r="1" customFormat="false" ht="20.1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2"/>
      <c r="I1" s="14"/>
      <c r="J1" s="15" t="s">
        <v>1</v>
      </c>
      <c r="K1" s="16" t="s">
        <v>2</v>
      </c>
      <c r="L1" s="17"/>
    </row>
    <row r="2" customFormat="false" ht="20.1" hidden="false" customHeight="true" outlineLevel="0" collapsed="false">
      <c r="A2" s="18" t="s">
        <v>3</v>
      </c>
      <c r="B2" s="19"/>
      <c r="C2" s="19"/>
      <c r="J2" s="20"/>
      <c r="K2" s="21"/>
      <c r="L2" s="22"/>
    </row>
    <row r="3" customFormat="false" ht="20.1" hidden="false" customHeight="true" outlineLevel="0" collapsed="false">
      <c r="A3" s="18" t="s">
        <v>4</v>
      </c>
      <c r="B3" s="19"/>
      <c r="C3" s="19"/>
      <c r="I3" s="23" t="s">
        <v>5</v>
      </c>
      <c r="J3" s="23"/>
      <c r="K3" s="21" t="s">
        <v>6</v>
      </c>
      <c r="L3" s="22"/>
    </row>
    <row r="4" customFormat="false" ht="20.1" hidden="false" customHeight="true" outlineLevel="0" collapsed="false">
      <c r="A4" s="24"/>
      <c r="L4" s="22"/>
    </row>
    <row r="5" s="28" customFormat="true" ht="20.1" hidden="false" customHeight="true" outlineLevel="0" collapsed="false">
      <c r="A5" s="25" t="s">
        <v>7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6"/>
      <c r="M5" s="27"/>
      <c r="O5" s="29"/>
    </row>
    <row r="6" s="1" customFormat="true" ht="48" hidden="false" customHeight="false" outlineLevel="0" collapsed="false">
      <c r="A6" s="30" t="s">
        <v>8</v>
      </c>
      <c r="B6" s="31" t="s">
        <v>9</v>
      </c>
      <c r="C6" s="31" t="s">
        <v>10</v>
      </c>
      <c r="D6" s="31" t="s">
        <v>11</v>
      </c>
      <c r="E6" s="32" t="s">
        <v>12</v>
      </c>
      <c r="F6" s="33" t="s">
        <v>13</v>
      </c>
      <c r="G6" s="34" t="s">
        <v>14</v>
      </c>
      <c r="H6" s="35" t="s">
        <v>15</v>
      </c>
      <c r="I6" s="36" t="s">
        <v>16</v>
      </c>
      <c r="J6" s="37" t="s">
        <v>17</v>
      </c>
      <c r="K6" s="34" t="s">
        <v>18</v>
      </c>
      <c r="L6" s="38" t="s">
        <v>19</v>
      </c>
      <c r="M6" s="39"/>
      <c r="N6" s="39"/>
      <c r="O6" s="40"/>
      <c r="P6" s="39"/>
    </row>
    <row r="7" s="53" customFormat="true" ht="20.1" hidden="false" customHeight="true" outlineLevel="0" collapsed="false">
      <c r="A7" s="41" t="n">
        <v>1</v>
      </c>
      <c r="B7" s="42" t="s">
        <v>20</v>
      </c>
      <c r="C7" s="42"/>
      <c r="D7" s="43"/>
      <c r="E7" s="44"/>
      <c r="F7" s="44"/>
      <c r="G7" s="44"/>
      <c r="H7" s="45" t="n">
        <f aca="false">SUM(H8:H14)</f>
        <v>2158.78</v>
      </c>
      <c r="I7" s="46"/>
      <c r="J7" s="47"/>
      <c r="K7" s="45"/>
      <c r="L7" s="48" t="n">
        <f aca="false">SUM(K8:K14)</f>
        <v>0</v>
      </c>
      <c r="M7" s="49"/>
      <c r="N7" s="50"/>
      <c r="O7" s="51"/>
      <c r="P7" s="52"/>
    </row>
    <row r="8" s="68" customFormat="true" ht="20.1" hidden="false" customHeight="true" outlineLevel="0" collapsed="false">
      <c r="A8" s="54" t="s">
        <v>21</v>
      </c>
      <c r="B8" s="55" t="s">
        <v>22</v>
      </c>
      <c r="C8" s="56" t="s">
        <v>23</v>
      </c>
      <c r="D8" s="57" t="s">
        <v>24</v>
      </c>
      <c r="E8" s="58" t="s">
        <v>25</v>
      </c>
      <c r="F8" s="59" t="n">
        <v>87.4</v>
      </c>
      <c r="G8" s="60" t="n">
        <v>7</v>
      </c>
      <c r="H8" s="61" t="n">
        <f aca="false">F8*G8</f>
        <v>611.8</v>
      </c>
      <c r="I8" s="62" t="n">
        <f aca="false">IF(J8="",0,(J8/G8-1))</f>
        <v>0</v>
      </c>
      <c r="J8" s="63"/>
      <c r="K8" s="64" t="n">
        <f aca="false">F8*J8</f>
        <v>0</v>
      </c>
      <c r="L8" s="65"/>
      <c r="M8" s="66"/>
      <c r="N8" s="50"/>
      <c r="O8" s="67"/>
      <c r="P8" s="52"/>
    </row>
    <row r="9" s="68" customFormat="true" ht="30.75" hidden="false" customHeight="true" outlineLevel="0" collapsed="false">
      <c r="A9" s="54" t="s">
        <v>26</v>
      </c>
      <c r="B9" s="69" t="s">
        <v>27</v>
      </c>
      <c r="C9" s="56" t="s">
        <v>23</v>
      </c>
      <c r="D9" s="57" t="s">
        <v>28</v>
      </c>
      <c r="E9" s="58" t="s">
        <v>25</v>
      </c>
      <c r="F9" s="59" t="n">
        <v>87.4</v>
      </c>
      <c r="G9" s="60" t="n">
        <v>2.85</v>
      </c>
      <c r="H9" s="61" t="n">
        <f aca="false">F9*G9</f>
        <v>249.09</v>
      </c>
      <c r="I9" s="62" t="n">
        <f aca="false">IF(J9="",0,(J9/G9-1))</f>
        <v>0</v>
      </c>
      <c r="J9" s="63"/>
      <c r="K9" s="64" t="n">
        <f aca="false">F9*J9</f>
        <v>0</v>
      </c>
      <c r="L9" s="65"/>
      <c r="M9" s="66"/>
      <c r="N9" s="50"/>
      <c r="O9" s="67"/>
      <c r="P9" s="52"/>
    </row>
    <row r="10" s="68" customFormat="true" ht="20.1" hidden="false" customHeight="true" outlineLevel="0" collapsed="false">
      <c r="A10" s="54" t="s">
        <v>29</v>
      </c>
      <c r="B10" s="70" t="s">
        <v>30</v>
      </c>
      <c r="C10" s="56" t="s">
        <v>23</v>
      </c>
      <c r="D10" s="57" t="s">
        <v>31</v>
      </c>
      <c r="E10" s="58" t="s">
        <v>25</v>
      </c>
      <c r="F10" s="59" t="n">
        <v>87.4</v>
      </c>
      <c r="G10" s="60" t="n">
        <v>4.8</v>
      </c>
      <c r="H10" s="61" t="n">
        <f aca="false">F10*G10</f>
        <v>419.52</v>
      </c>
      <c r="I10" s="62" t="n">
        <f aca="false">IF(J10="",0,(J10/G10-1))</f>
        <v>0</v>
      </c>
      <c r="J10" s="63"/>
      <c r="K10" s="64" t="n">
        <f aca="false">F10*J10</f>
        <v>0</v>
      </c>
      <c r="L10" s="65"/>
      <c r="M10" s="71"/>
      <c r="N10" s="50"/>
      <c r="O10" s="67"/>
      <c r="P10" s="52"/>
    </row>
    <row r="11" s="68" customFormat="true" ht="20.1" hidden="false" customHeight="true" outlineLevel="0" collapsed="false">
      <c r="A11" s="54" t="s">
        <v>32</v>
      </c>
      <c r="B11" s="70" t="s">
        <v>33</v>
      </c>
      <c r="C11" s="56" t="s">
        <v>23</v>
      </c>
      <c r="D11" s="57" t="s">
        <v>34</v>
      </c>
      <c r="E11" s="58" t="s">
        <v>25</v>
      </c>
      <c r="F11" s="59" t="n">
        <v>87.4</v>
      </c>
      <c r="G11" s="72" t="n">
        <v>1.55</v>
      </c>
      <c r="H11" s="61" t="n">
        <f aca="false">F11*G11</f>
        <v>135.47</v>
      </c>
      <c r="I11" s="62" t="n">
        <f aca="false">IF(J11="",0,(J11/G11-1))</f>
        <v>0</v>
      </c>
      <c r="J11" s="63"/>
      <c r="K11" s="64" t="n">
        <f aca="false">F11*J11</f>
        <v>0</v>
      </c>
      <c r="L11" s="65"/>
      <c r="M11" s="73"/>
      <c r="N11" s="50"/>
      <c r="O11" s="67"/>
      <c r="P11" s="52"/>
    </row>
    <row r="12" s="68" customFormat="true" ht="15.75" hidden="false" customHeight="false" outlineLevel="0" collapsed="false">
      <c r="A12" s="54" t="s">
        <v>35</v>
      </c>
      <c r="B12" s="55" t="s">
        <v>36</v>
      </c>
      <c r="C12" s="56" t="s">
        <v>23</v>
      </c>
      <c r="D12" s="57" t="s">
        <v>31</v>
      </c>
      <c r="E12" s="58" t="s">
        <v>25</v>
      </c>
      <c r="F12" s="59" t="n">
        <v>87.4</v>
      </c>
      <c r="G12" s="60" t="n">
        <v>4.8</v>
      </c>
      <c r="H12" s="61" t="n">
        <f aca="false">F12*G12</f>
        <v>419.52</v>
      </c>
      <c r="I12" s="62" t="n">
        <f aca="false">IF(J12="",0,(J12/G12-1))</f>
        <v>0</v>
      </c>
      <c r="J12" s="63"/>
      <c r="K12" s="64" t="n">
        <f aca="false">F12*J12</f>
        <v>0</v>
      </c>
      <c r="L12" s="65"/>
      <c r="M12" s="66"/>
      <c r="N12" s="50"/>
      <c r="O12" s="67"/>
      <c r="P12" s="52"/>
    </row>
    <row r="13" s="68" customFormat="true" ht="15.75" hidden="false" customHeight="false" outlineLevel="0" collapsed="false">
      <c r="A13" s="54" t="s">
        <v>37</v>
      </c>
      <c r="B13" s="69" t="s">
        <v>38</v>
      </c>
      <c r="C13" s="56" t="s">
        <v>23</v>
      </c>
      <c r="D13" s="57" t="s">
        <v>39</v>
      </c>
      <c r="E13" s="58" t="s">
        <v>25</v>
      </c>
      <c r="F13" s="59" t="n">
        <v>87.4</v>
      </c>
      <c r="G13" s="60" t="n">
        <v>3.2</v>
      </c>
      <c r="H13" s="61" t="n">
        <f aca="false">F13*G13</f>
        <v>279.68</v>
      </c>
      <c r="I13" s="62" t="n">
        <f aca="false">IF(J13="",0,(J13/G13-1))</f>
        <v>0</v>
      </c>
      <c r="J13" s="63"/>
      <c r="K13" s="64" t="n">
        <f aca="false">F13*J13</f>
        <v>0</v>
      </c>
      <c r="L13" s="65"/>
      <c r="M13" s="66"/>
      <c r="N13" s="50"/>
      <c r="O13" s="67"/>
      <c r="P13" s="52"/>
    </row>
    <row r="14" s="68" customFormat="true" ht="20.1" hidden="false" customHeight="true" outlineLevel="0" collapsed="false">
      <c r="A14" s="54" t="s">
        <v>40</v>
      </c>
      <c r="B14" s="70" t="s">
        <v>41</v>
      </c>
      <c r="C14" s="56" t="s">
        <v>23</v>
      </c>
      <c r="D14" s="57" t="s">
        <v>42</v>
      </c>
      <c r="E14" s="58" t="s">
        <v>25</v>
      </c>
      <c r="F14" s="59" t="n">
        <v>87.4</v>
      </c>
      <c r="G14" s="60" t="n">
        <v>0.5</v>
      </c>
      <c r="H14" s="61" t="n">
        <f aca="false">F14*G14</f>
        <v>43.7</v>
      </c>
      <c r="I14" s="62" t="n">
        <f aca="false">IF(J14="",0,(J14/G14-1))</f>
        <v>0</v>
      </c>
      <c r="J14" s="63"/>
      <c r="K14" s="64" t="n">
        <f aca="false">F14*J14</f>
        <v>0</v>
      </c>
      <c r="L14" s="65"/>
      <c r="M14" s="71"/>
      <c r="N14" s="50"/>
      <c r="O14" s="67"/>
      <c r="P14" s="52"/>
    </row>
    <row r="15" s="79" customFormat="true" ht="11.25" hidden="false" customHeight="true" outlineLevel="0" collapsed="false">
      <c r="A15" s="74"/>
      <c r="B15" s="75"/>
      <c r="C15" s="75"/>
      <c r="D15" s="75"/>
      <c r="E15" s="75"/>
      <c r="F15" s="75"/>
      <c r="G15" s="75"/>
      <c r="H15" s="61"/>
      <c r="I15" s="62"/>
      <c r="J15" s="76"/>
      <c r="K15" s="77"/>
      <c r="L15" s="78"/>
      <c r="M15" s="50"/>
      <c r="N15" s="50"/>
      <c r="O15" s="51"/>
      <c r="P15" s="50"/>
    </row>
    <row r="16" customFormat="false" ht="21" hidden="false" customHeight="true" outlineLevel="0" collapsed="false">
      <c r="A16" s="80" t="n">
        <v>2</v>
      </c>
      <c r="B16" s="81" t="s">
        <v>43</v>
      </c>
      <c r="C16" s="81"/>
      <c r="D16" s="82"/>
      <c r="E16" s="83"/>
      <c r="F16" s="84"/>
      <c r="G16" s="85"/>
      <c r="H16" s="84" t="n">
        <f aca="false">SUM(H17:H18)</f>
        <v>2526.502</v>
      </c>
      <c r="I16" s="86"/>
      <c r="J16" s="87"/>
      <c r="K16" s="88"/>
      <c r="L16" s="89" t="n">
        <f aca="false">SUM(K17:K18)</f>
        <v>0</v>
      </c>
      <c r="M16" s="90"/>
      <c r="N16" s="50"/>
      <c r="O16" s="39"/>
      <c r="P16" s="50"/>
    </row>
    <row r="17" s="50" customFormat="true" ht="18.75" hidden="false" customHeight="true" outlineLevel="0" collapsed="false">
      <c r="A17" s="54" t="s">
        <v>44</v>
      </c>
      <c r="B17" s="55" t="s">
        <v>45</v>
      </c>
      <c r="C17" s="56" t="s">
        <v>46</v>
      </c>
      <c r="D17" s="57" t="s">
        <v>47</v>
      </c>
      <c r="E17" s="58" t="s">
        <v>48</v>
      </c>
      <c r="F17" s="59" t="n">
        <v>4.7</v>
      </c>
      <c r="G17" s="91" t="n">
        <v>242.66</v>
      </c>
      <c r="H17" s="61" t="n">
        <f aca="false">F17*G17</f>
        <v>1140.502</v>
      </c>
      <c r="I17" s="62" t="n">
        <f aca="false">IF(J17="",0,(J17/G17-1))</f>
        <v>0</v>
      </c>
      <c r="J17" s="92"/>
      <c r="K17" s="93" t="n">
        <f aca="false">F17*J17</f>
        <v>0</v>
      </c>
      <c r="L17" s="65"/>
      <c r="O17" s="39"/>
    </row>
    <row r="18" customFormat="false" ht="30.75" hidden="false" customHeight="true" outlineLevel="0" collapsed="false">
      <c r="A18" s="54" t="s">
        <v>49</v>
      </c>
      <c r="B18" s="70" t="s">
        <v>50</v>
      </c>
      <c r="C18" s="56" t="s">
        <v>46</v>
      </c>
      <c r="D18" s="57" t="s">
        <v>51</v>
      </c>
      <c r="E18" s="94" t="s">
        <v>48</v>
      </c>
      <c r="F18" s="59" t="n">
        <v>600</v>
      </c>
      <c r="G18" s="91" t="n">
        <v>2.31</v>
      </c>
      <c r="H18" s="61" t="n">
        <f aca="false">F18*G18</f>
        <v>1386</v>
      </c>
      <c r="I18" s="62" t="n">
        <f aca="false">IF(J18="",0,(J18/G18-1))</f>
        <v>0</v>
      </c>
      <c r="J18" s="92"/>
      <c r="K18" s="93" t="n">
        <f aca="false">F18*J18</f>
        <v>0</v>
      </c>
      <c r="L18" s="65"/>
      <c r="M18" s="95"/>
      <c r="N18" s="50"/>
      <c r="O18" s="39"/>
      <c r="P18" s="50"/>
    </row>
    <row r="19" customFormat="false" ht="11.25" hidden="false" customHeight="true" outlineLevel="0" collapsed="false">
      <c r="A19" s="96"/>
      <c r="B19" s="97"/>
      <c r="C19" s="97"/>
      <c r="D19" s="97"/>
      <c r="E19" s="97"/>
      <c r="F19" s="98"/>
      <c r="G19" s="99"/>
      <c r="H19" s="100"/>
      <c r="I19" s="99"/>
      <c r="J19" s="101"/>
      <c r="K19" s="102"/>
      <c r="L19" s="78"/>
      <c r="M19" s="103"/>
      <c r="N19" s="50"/>
      <c r="O19" s="39"/>
      <c r="P19" s="50"/>
    </row>
    <row r="20" customFormat="false" ht="20.1" hidden="false" customHeight="true" outlineLevel="0" collapsed="false">
      <c r="A20" s="80" t="n">
        <v>3</v>
      </c>
      <c r="B20" s="104" t="s">
        <v>52</v>
      </c>
      <c r="C20" s="104"/>
      <c r="D20" s="82"/>
      <c r="E20" s="105"/>
      <c r="F20" s="84"/>
      <c r="G20" s="85"/>
      <c r="H20" s="84" t="n">
        <f aca="false">SUM(H21:H23)</f>
        <v>6672.543</v>
      </c>
      <c r="I20" s="106" t="n">
        <f aca="false">IF(J20="",0,(J20/G20-1))</f>
        <v>0</v>
      </c>
      <c r="J20" s="107"/>
      <c r="K20" s="88"/>
      <c r="L20" s="89" t="n">
        <f aca="false">SUM(K21:K23)</f>
        <v>0</v>
      </c>
      <c r="M20" s="103"/>
      <c r="N20" s="50"/>
      <c r="O20" s="39"/>
      <c r="P20" s="50"/>
    </row>
    <row r="21" customFormat="false" ht="47.25" hidden="false" customHeight="false" outlineLevel="0" collapsed="false">
      <c r="A21" s="54" t="s">
        <v>53</v>
      </c>
      <c r="B21" s="70" t="s">
        <v>54</v>
      </c>
      <c r="C21" s="108" t="s">
        <v>23</v>
      </c>
      <c r="D21" s="109" t="s">
        <v>55</v>
      </c>
      <c r="E21" s="58" t="s">
        <v>56</v>
      </c>
      <c r="F21" s="59" t="n">
        <v>3.3</v>
      </c>
      <c r="G21" s="110" t="n">
        <v>1133.51</v>
      </c>
      <c r="H21" s="61" t="n">
        <f aca="false">F21*G21</f>
        <v>3740.583</v>
      </c>
      <c r="I21" s="62" t="n">
        <f aca="false">IF(J21="",0,(J21/G21-1))</f>
        <v>0</v>
      </c>
      <c r="J21" s="92"/>
      <c r="K21" s="93" t="n">
        <f aca="false">F21*J21</f>
        <v>0</v>
      </c>
      <c r="L21" s="65"/>
      <c r="M21" s="103"/>
      <c r="N21" s="50"/>
      <c r="O21" s="39"/>
      <c r="P21" s="50"/>
    </row>
    <row r="22" customFormat="false" ht="21" hidden="false" customHeight="true" outlineLevel="0" collapsed="false">
      <c r="A22" s="54" t="s">
        <v>57</v>
      </c>
      <c r="B22" s="70" t="s">
        <v>58</v>
      </c>
      <c r="C22" s="111" t="s">
        <v>46</v>
      </c>
      <c r="D22" s="57" t="s">
        <v>59</v>
      </c>
      <c r="E22" s="94" t="s">
        <v>60</v>
      </c>
      <c r="F22" s="59" t="n">
        <v>1</v>
      </c>
      <c r="G22" s="60" t="n">
        <v>13.04</v>
      </c>
      <c r="H22" s="61" t="n">
        <f aca="false">F22*G22</f>
        <v>13.04</v>
      </c>
      <c r="I22" s="62" t="n">
        <f aca="false">IF(J22="",0,(J22/G22-1))</f>
        <v>0</v>
      </c>
      <c r="J22" s="92"/>
      <c r="K22" s="93" t="n">
        <f aca="false">F22*J22</f>
        <v>0</v>
      </c>
      <c r="L22" s="65"/>
      <c r="M22" s="103"/>
      <c r="N22" s="50"/>
      <c r="O22" s="39"/>
      <c r="P22" s="50"/>
    </row>
    <row r="23" customFormat="false" ht="23.25" hidden="false" customHeight="true" outlineLevel="0" collapsed="false">
      <c r="A23" s="54" t="s">
        <v>61</v>
      </c>
      <c r="B23" s="70" t="s">
        <v>62</v>
      </c>
      <c r="C23" s="111" t="s">
        <v>46</v>
      </c>
      <c r="D23" s="57" t="s">
        <v>63</v>
      </c>
      <c r="E23" s="112" t="s">
        <v>56</v>
      </c>
      <c r="F23" s="113" t="n">
        <v>2</v>
      </c>
      <c r="G23" s="61" t="n">
        <v>1459.46</v>
      </c>
      <c r="H23" s="61" t="n">
        <f aca="false">F23*G23</f>
        <v>2918.92</v>
      </c>
      <c r="I23" s="62" t="n">
        <f aca="false">IF(J23="",0,(J23/G23-1))</f>
        <v>0</v>
      </c>
      <c r="J23" s="92"/>
      <c r="K23" s="93" t="n">
        <f aca="false">F23*J23</f>
        <v>0</v>
      </c>
      <c r="L23" s="65"/>
      <c r="M23" s="103"/>
      <c r="N23" s="50"/>
      <c r="O23" s="39"/>
      <c r="P23" s="50"/>
    </row>
    <row r="24" s="50" customFormat="true" ht="11.25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114"/>
      <c r="M24" s="103"/>
      <c r="O24" s="39"/>
    </row>
    <row r="25" s="68" customFormat="true" ht="21.75" hidden="false" customHeight="true" outlineLevel="0" collapsed="false">
      <c r="A25" s="115" t="n">
        <v>4</v>
      </c>
      <c r="B25" s="116" t="s">
        <v>64</v>
      </c>
      <c r="C25" s="116"/>
      <c r="D25" s="117"/>
      <c r="E25" s="105"/>
      <c r="F25" s="84"/>
      <c r="G25" s="85"/>
      <c r="H25" s="84" t="n">
        <f aca="false">SUM(H26:H27)</f>
        <v>13015.8</v>
      </c>
      <c r="I25" s="106" t="n">
        <f aca="false">IF(J25="",0,(J25/G25-1))</f>
        <v>0</v>
      </c>
      <c r="J25" s="107"/>
      <c r="K25" s="88"/>
      <c r="L25" s="89" t="n">
        <f aca="false">SUM(K26:K27)</f>
        <v>0</v>
      </c>
      <c r="M25" s="103"/>
      <c r="N25" s="50"/>
      <c r="O25" s="118"/>
      <c r="P25" s="52"/>
    </row>
    <row r="26" customFormat="false" ht="118.5" hidden="false" customHeight="true" outlineLevel="0" collapsed="false">
      <c r="A26" s="119" t="s">
        <v>65</v>
      </c>
      <c r="B26" s="120" t="s">
        <v>66</v>
      </c>
      <c r="C26" s="121" t="s">
        <v>46</v>
      </c>
      <c r="D26" s="57" t="s">
        <v>67</v>
      </c>
      <c r="E26" s="94" t="s">
        <v>25</v>
      </c>
      <c r="F26" s="59" t="n">
        <v>220</v>
      </c>
      <c r="G26" s="122" t="n">
        <v>38.34</v>
      </c>
      <c r="H26" s="61" t="n">
        <f aca="false">F26*G26</f>
        <v>8434.8</v>
      </c>
      <c r="I26" s="62" t="n">
        <f aca="false">IF(J26="",0,(J26/G26-1))</f>
        <v>0</v>
      </c>
      <c r="J26" s="92"/>
      <c r="K26" s="93" t="n">
        <f aca="false">F26*J26</f>
        <v>0</v>
      </c>
      <c r="L26" s="65"/>
      <c r="M26" s="103"/>
      <c r="N26" s="50"/>
      <c r="O26" s="39"/>
      <c r="P26" s="50"/>
    </row>
    <row r="27" s="125" customFormat="true" ht="78" hidden="false" customHeight="true" outlineLevel="0" collapsed="false">
      <c r="A27" s="119" t="s">
        <v>68</v>
      </c>
      <c r="B27" s="120" t="s">
        <v>69</v>
      </c>
      <c r="C27" s="121" t="s">
        <v>46</v>
      </c>
      <c r="D27" s="57" t="s">
        <v>70</v>
      </c>
      <c r="E27" s="94" t="s">
        <v>25</v>
      </c>
      <c r="F27" s="59" t="n">
        <v>90</v>
      </c>
      <c r="G27" s="122" t="n">
        <v>50.9</v>
      </c>
      <c r="H27" s="61" t="n">
        <f aca="false">F27*G27</f>
        <v>4581</v>
      </c>
      <c r="I27" s="62" t="n">
        <f aca="false">IF(J27="",0,(J27/G27-1))</f>
        <v>0</v>
      </c>
      <c r="J27" s="92"/>
      <c r="K27" s="93" t="n">
        <f aca="false">F27*J27</f>
        <v>0</v>
      </c>
      <c r="L27" s="65"/>
      <c r="M27" s="103"/>
      <c r="N27" s="123"/>
      <c r="O27" s="124"/>
      <c r="P27" s="123"/>
    </row>
    <row r="28" customFormat="false" ht="12" hidden="false" customHeight="true" outlineLevel="0" collapsed="false">
      <c r="A28" s="96"/>
      <c r="B28" s="97"/>
      <c r="C28" s="97"/>
      <c r="D28" s="97"/>
      <c r="E28" s="97"/>
      <c r="F28" s="98"/>
      <c r="G28" s="99"/>
      <c r="H28" s="100"/>
      <c r="I28" s="99"/>
      <c r="J28" s="126"/>
      <c r="K28" s="127"/>
      <c r="L28" s="128"/>
      <c r="M28" s="95"/>
      <c r="N28" s="50"/>
      <c r="O28" s="39"/>
      <c r="P28" s="50"/>
    </row>
    <row r="29" customFormat="false" ht="20.1" hidden="false" customHeight="true" outlineLevel="0" collapsed="false">
      <c r="A29" s="115" t="n">
        <v>5</v>
      </c>
      <c r="B29" s="116" t="s">
        <v>71</v>
      </c>
      <c r="C29" s="116"/>
      <c r="D29" s="82"/>
      <c r="E29" s="105"/>
      <c r="F29" s="84"/>
      <c r="G29" s="129"/>
      <c r="H29" s="84" t="n">
        <f aca="false">SUM(H30:H32)</f>
        <v>18697.5</v>
      </c>
      <c r="I29" s="106" t="n">
        <f aca="false">IF(J29="",0,(J29/G29-1))</f>
        <v>0</v>
      </c>
      <c r="J29" s="107"/>
      <c r="K29" s="88"/>
      <c r="L29" s="89" t="n">
        <f aca="false">SUM(K30:K32)</f>
        <v>0</v>
      </c>
      <c r="M29" s="49"/>
      <c r="N29" s="50"/>
      <c r="O29" s="39"/>
      <c r="P29" s="50"/>
    </row>
    <row r="30" customFormat="false" ht="36" hidden="false" customHeight="true" outlineLevel="0" collapsed="false">
      <c r="A30" s="119" t="s">
        <v>72</v>
      </c>
      <c r="B30" s="120" t="str">
        <f aca="false">UPPER("Chapisco  traco 1:4 (cimento e areia), esp. 0,5cm, preparo manual")</f>
        <v>CHAPISCO  TRACO 1:4 (CIMENTO E AREIA), ESP. 0,5CM, PREPARO MANUAL</v>
      </c>
      <c r="C30" s="130" t="s">
        <v>46</v>
      </c>
      <c r="D30" s="57" t="s">
        <v>73</v>
      </c>
      <c r="E30" s="94" t="s">
        <v>25</v>
      </c>
      <c r="F30" s="59" t="n">
        <v>440</v>
      </c>
      <c r="G30" s="60" t="n">
        <v>3.43</v>
      </c>
      <c r="H30" s="61" t="n">
        <f aca="false">F30*G30</f>
        <v>1509.2</v>
      </c>
      <c r="I30" s="62" t="n">
        <f aca="false">IF(J30="",0,(J30/G30-1))</f>
        <v>0</v>
      </c>
      <c r="J30" s="92"/>
      <c r="K30" s="93" t="n">
        <f aca="false">F30*J30</f>
        <v>0</v>
      </c>
      <c r="L30" s="65"/>
      <c r="M30" s="103"/>
      <c r="N30" s="50"/>
      <c r="O30" s="39"/>
      <c r="P30" s="50"/>
    </row>
    <row r="31" s="79" customFormat="true" ht="113.25" hidden="false" customHeight="true" outlineLevel="0" collapsed="false">
      <c r="A31" s="119" t="s">
        <v>74</v>
      </c>
      <c r="B31" s="120" t="s">
        <v>75</v>
      </c>
      <c r="C31" s="130" t="s">
        <v>46</v>
      </c>
      <c r="D31" s="57" t="s">
        <v>76</v>
      </c>
      <c r="E31" s="94" t="s">
        <v>25</v>
      </c>
      <c r="F31" s="59" t="n">
        <v>810</v>
      </c>
      <c r="G31" s="60" t="n">
        <v>19.79</v>
      </c>
      <c r="H31" s="61" t="n">
        <f aca="false">F31*G31</f>
        <v>16029.9</v>
      </c>
      <c r="I31" s="62" t="n">
        <f aca="false">IF(J31="",0,(J31/G31-1))</f>
        <v>0</v>
      </c>
      <c r="J31" s="92"/>
      <c r="K31" s="93" t="n">
        <f aca="false">F31*J31</f>
        <v>0</v>
      </c>
      <c r="L31" s="65"/>
      <c r="M31" s="131"/>
      <c r="N31" s="50"/>
      <c r="O31" s="132"/>
      <c r="P31" s="50"/>
    </row>
    <row r="32" customFormat="false" ht="101.25" hidden="false" customHeight="true" outlineLevel="0" collapsed="false">
      <c r="A32" s="119" t="s">
        <v>77</v>
      </c>
      <c r="B32" s="120" t="str">
        <f aca="false">UPPER("Revestimento cerâmico para piso ou parede, 34 x 34 cm, pei - 4, Escurial, linha Lírio branco, aplicado com argamassa industrializada ac-i, rejuntado, exclusive regularização de base ou emboço (Para Pisos e Paredes)")</f>
        <v>REVESTIMENTO CERÂMICO PARA PISO OU PAREDE, 34 X 34 CM, PEI - 4, ESCURIAL, LINHA LÍRIO BRANCO, APLICADO COM ARGAMASSA INDUSTRIALIZADA AC-I, REJUNTADO, EXCLUSIVE REGULARIZAÇÃO DE BASE OU EMBOÇO (PARA PISOS E PAREDES)</v>
      </c>
      <c r="C32" s="130" t="s">
        <v>23</v>
      </c>
      <c r="D32" s="57" t="s">
        <v>78</v>
      </c>
      <c r="E32" s="94" t="s">
        <v>25</v>
      </c>
      <c r="F32" s="59" t="n">
        <v>40</v>
      </c>
      <c r="G32" s="60" t="n">
        <v>28.96</v>
      </c>
      <c r="H32" s="61" t="n">
        <f aca="false">F32*G32</f>
        <v>1158.4</v>
      </c>
      <c r="I32" s="62" t="n">
        <f aca="false">IF(J32="",0,(J32/G32-1))</f>
        <v>0</v>
      </c>
      <c r="J32" s="92"/>
      <c r="K32" s="93" t="n">
        <f aca="false">F32*J32</f>
        <v>0</v>
      </c>
      <c r="L32" s="65"/>
      <c r="M32" s="103"/>
      <c r="N32" s="50"/>
      <c r="O32" s="39"/>
      <c r="P32" s="50"/>
    </row>
    <row r="33" customFormat="false" ht="15.75" hidden="false" customHeight="false" outlineLevel="0" collapsed="false">
      <c r="A33" s="74"/>
      <c r="B33" s="75"/>
      <c r="C33" s="75"/>
      <c r="D33" s="97"/>
      <c r="E33" s="75"/>
      <c r="F33" s="75"/>
      <c r="G33" s="75"/>
      <c r="H33" s="75"/>
      <c r="I33" s="75"/>
      <c r="J33" s="75"/>
      <c r="K33" s="75"/>
      <c r="L33" s="114"/>
      <c r="M33" s="103"/>
      <c r="N33" s="50"/>
      <c r="O33" s="39"/>
      <c r="P33" s="50"/>
    </row>
    <row r="34" customFormat="false" ht="15.75" hidden="false" customHeight="false" outlineLevel="0" collapsed="false">
      <c r="A34" s="115" t="n">
        <v>6</v>
      </c>
      <c r="B34" s="116" t="s">
        <v>79</v>
      </c>
      <c r="C34" s="116"/>
      <c r="D34" s="82"/>
      <c r="E34" s="105"/>
      <c r="F34" s="84"/>
      <c r="G34" s="129"/>
      <c r="H34" s="84" t="n">
        <f aca="false">SUM(H35:H41)</f>
        <v>25787.8</v>
      </c>
      <c r="I34" s="106" t="n">
        <f aca="false">IF(J34="",0,(J34/G34-1))</f>
        <v>0</v>
      </c>
      <c r="J34" s="107"/>
      <c r="K34" s="88"/>
      <c r="L34" s="89" t="n">
        <f aca="false">SUM(K35:K41)</f>
        <v>0</v>
      </c>
      <c r="M34" s="103"/>
      <c r="N34" s="50"/>
      <c r="O34" s="39"/>
      <c r="P34" s="50"/>
    </row>
    <row r="35" customFormat="false" ht="31.5" hidden="false" customHeight="false" outlineLevel="0" collapsed="false">
      <c r="A35" s="119" t="s">
        <v>80</v>
      </c>
      <c r="B35" s="133" t="s">
        <v>81</v>
      </c>
      <c r="C35" s="56" t="s">
        <v>23</v>
      </c>
      <c r="D35" s="98" t="n">
        <v>2169</v>
      </c>
      <c r="E35" s="94" t="s">
        <v>56</v>
      </c>
      <c r="F35" s="59" t="n">
        <v>12</v>
      </c>
      <c r="G35" s="75" t="n">
        <v>334.94</v>
      </c>
      <c r="H35" s="61" t="n">
        <f aca="false">F35*G35</f>
        <v>4019.28</v>
      </c>
      <c r="I35" s="62" t="n">
        <f aca="false">IF(J35="",0,(J35/G35-1))</f>
        <v>0</v>
      </c>
      <c r="J35" s="92"/>
      <c r="K35" s="93" t="n">
        <f aca="false">F35*J35</f>
        <v>0</v>
      </c>
      <c r="L35" s="65"/>
      <c r="M35" s="95"/>
      <c r="N35" s="50"/>
      <c r="O35" s="39"/>
      <c r="P35" s="50"/>
    </row>
    <row r="36" customFormat="false" ht="74.25" hidden="false" customHeight="true" outlineLevel="0" collapsed="false">
      <c r="A36" s="119" t="s">
        <v>82</v>
      </c>
      <c r="B36" s="133" t="s">
        <v>83</v>
      </c>
      <c r="C36" s="130" t="s">
        <v>46</v>
      </c>
      <c r="D36" s="57" t="s">
        <v>84</v>
      </c>
      <c r="E36" s="94" t="s">
        <v>25</v>
      </c>
      <c r="F36" s="59" t="n">
        <v>220</v>
      </c>
      <c r="G36" s="75" t="n">
        <v>10.19</v>
      </c>
      <c r="H36" s="61" t="n">
        <f aca="false">F36*G36</f>
        <v>2241.8</v>
      </c>
      <c r="I36" s="62" t="n">
        <f aca="false">IF(J36="",0,(J36/G36-1))</f>
        <v>0</v>
      </c>
      <c r="J36" s="92"/>
      <c r="K36" s="93" t="n">
        <f aca="false">F36*J36</f>
        <v>0</v>
      </c>
      <c r="L36" s="65"/>
      <c r="M36" s="103"/>
      <c r="N36" s="50"/>
      <c r="O36" s="39"/>
      <c r="P36" s="50"/>
    </row>
    <row r="37" s="50" customFormat="true" ht="54.75" hidden="false" customHeight="true" outlineLevel="0" collapsed="false">
      <c r="A37" s="119" t="s">
        <v>85</v>
      </c>
      <c r="B37" s="133" t="str">
        <f aca="false">UPPER("Piso cimentado liso desempenado, traco 1:3 (cimento e areia), espessura 3,0cm, preparo manual")</f>
        <v>PISO CIMENTADO LISO DESEMPENADO, TRACO 1:3 (CIMENTO E AREIA), ESPESSURA 3,0CM, PREPARO MANUAL</v>
      </c>
      <c r="C37" s="130" t="s">
        <v>46</v>
      </c>
      <c r="D37" s="57" t="s">
        <v>86</v>
      </c>
      <c r="E37" s="94" t="s">
        <v>25</v>
      </c>
      <c r="F37" s="59" t="n">
        <v>220</v>
      </c>
      <c r="G37" s="75" t="n">
        <v>34.08</v>
      </c>
      <c r="H37" s="61" t="n">
        <f aca="false">F37*G37</f>
        <v>7497.6</v>
      </c>
      <c r="I37" s="62" t="n">
        <f aca="false">IF(J37="",0,(J37/G37-1))</f>
        <v>0</v>
      </c>
      <c r="J37" s="92"/>
      <c r="K37" s="93" t="n">
        <f aca="false">F37*J37</f>
        <v>0</v>
      </c>
      <c r="L37" s="65"/>
      <c r="M37" s="103"/>
      <c r="O37" s="39"/>
    </row>
    <row r="38" s="79" customFormat="true" ht="125.25" hidden="false" customHeight="true" outlineLevel="0" collapsed="false">
      <c r="A38" s="119" t="s">
        <v>87</v>
      </c>
      <c r="B38" s="133" t="s">
        <v>88</v>
      </c>
      <c r="C38" s="130" t="s">
        <v>46</v>
      </c>
      <c r="D38" s="57" t="s">
        <v>89</v>
      </c>
      <c r="E38" s="94" t="s">
        <v>25</v>
      </c>
      <c r="F38" s="59" t="n">
        <v>136</v>
      </c>
      <c r="G38" s="75" t="n">
        <v>24.09</v>
      </c>
      <c r="H38" s="61" t="n">
        <f aca="false">F38*G38</f>
        <v>3276.24</v>
      </c>
      <c r="I38" s="62" t="n">
        <f aca="false">IF(J38="",0,(J38/G38-1))</f>
        <v>0</v>
      </c>
      <c r="J38" s="92"/>
      <c r="K38" s="93" t="n">
        <f aca="false">F38*J38</f>
        <v>0</v>
      </c>
      <c r="L38" s="65"/>
      <c r="M38" s="103"/>
      <c r="N38" s="50"/>
      <c r="O38" s="132"/>
      <c r="P38" s="50"/>
    </row>
    <row r="39" customFormat="false" ht="63" hidden="false" customHeight="false" outlineLevel="0" collapsed="false">
      <c r="A39" s="119" t="s">
        <v>90</v>
      </c>
      <c r="B39" s="133" t="s">
        <v>91</v>
      </c>
      <c r="C39" s="56" t="s">
        <v>23</v>
      </c>
      <c r="D39" s="98" t="n">
        <v>9768</v>
      </c>
      <c r="E39" s="94" t="s">
        <v>25</v>
      </c>
      <c r="F39" s="59" t="n">
        <v>12</v>
      </c>
      <c r="G39" s="61" t="n">
        <v>48.94</v>
      </c>
      <c r="H39" s="61" t="n">
        <f aca="false">F39*G39</f>
        <v>587.28</v>
      </c>
      <c r="I39" s="62" t="n">
        <f aca="false">IF(J39="",0,(J39/G39-1))</f>
        <v>0</v>
      </c>
      <c r="J39" s="92"/>
      <c r="K39" s="93" t="n">
        <f aca="false">F39*J39</f>
        <v>0</v>
      </c>
      <c r="L39" s="65"/>
      <c r="M39" s="103"/>
      <c r="N39" s="50"/>
      <c r="O39" s="39"/>
      <c r="P39" s="50"/>
    </row>
    <row r="40" customFormat="false" ht="31.5" hidden="false" customHeight="false" outlineLevel="0" collapsed="false">
      <c r="A40" s="119" t="s">
        <v>92</v>
      </c>
      <c r="B40" s="133" t="s">
        <v>93</v>
      </c>
      <c r="C40" s="130" t="s">
        <v>46</v>
      </c>
      <c r="D40" s="57" t="s">
        <v>94</v>
      </c>
      <c r="E40" s="134" t="s">
        <v>25</v>
      </c>
      <c r="F40" s="59" t="n">
        <v>100</v>
      </c>
      <c r="G40" s="75" t="n">
        <v>62.12</v>
      </c>
      <c r="H40" s="61" t="n">
        <f aca="false">F40*G40</f>
        <v>6212</v>
      </c>
      <c r="I40" s="75"/>
      <c r="J40" s="92"/>
      <c r="K40" s="93" t="n">
        <f aca="false">F40*J40</f>
        <v>0</v>
      </c>
      <c r="L40" s="65"/>
      <c r="M40" s="103"/>
      <c r="N40" s="50"/>
      <c r="O40" s="39"/>
      <c r="P40" s="50"/>
    </row>
    <row r="41" customFormat="false" ht="21.75" hidden="false" customHeight="true" outlineLevel="0" collapsed="false">
      <c r="A41" s="119" t="s">
        <v>95</v>
      </c>
      <c r="B41" s="133" t="s">
        <v>96</v>
      </c>
      <c r="C41" s="130" t="s">
        <v>46</v>
      </c>
      <c r="D41" s="57" t="s">
        <v>97</v>
      </c>
      <c r="E41" s="112" t="s">
        <v>25</v>
      </c>
      <c r="F41" s="59" t="n">
        <v>120</v>
      </c>
      <c r="G41" s="61" t="n">
        <v>16.28</v>
      </c>
      <c r="H41" s="61" t="n">
        <f aca="false">F41*G41</f>
        <v>1953.6</v>
      </c>
      <c r="I41" s="62" t="n">
        <f aca="false">IF(J41="",0,(J41/G41-1))</f>
        <v>0</v>
      </c>
      <c r="J41" s="92"/>
      <c r="K41" s="93" t="n">
        <f aca="false">F41*J41</f>
        <v>0</v>
      </c>
      <c r="L41" s="65"/>
      <c r="M41" s="95"/>
      <c r="N41" s="50"/>
      <c r="O41" s="39"/>
      <c r="P41" s="50"/>
    </row>
    <row r="42" customFormat="false" ht="10.5" hidden="false" customHeight="true" outlineLevel="0" collapsed="false">
      <c r="A42" s="96"/>
      <c r="B42" s="97"/>
      <c r="C42" s="97"/>
      <c r="D42" s="97"/>
      <c r="E42" s="97"/>
      <c r="F42" s="98"/>
      <c r="G42" s="99"/>
      <c r="H42" s="100"/>
      <c r="I42" s="99"/>
      <c r="J42" s="126"/>
      <c r="K42" s="127"/>
      <c r="L42" s="128"/>
      <c r="M42" s="95"/>
      <c r="N42" s="50"/>
      <c r="O42" s="39"/>
      <c r="P42" s="50"/>
    </row>
    <row r="43" customFormat="false" ht="15.75" hidden="false" customHeight="false" outlineLevel="0" collapsed="false">
      <c r="A43" s="115" t="n">
        <v>7</v>
      </c>
      <c r="B43" s="135" t="s">
        <v>98</v>
      </c>
      <c r="C43" s="135"/>
      <c r="D43" s="82"/>
      <c r="E43" s="105"/>
      <c r="F43" s="84"/>
      <c r="G43" s="85"/>
      <c r="H43" s="84" t="n">
        <f aca="false">SUM(H44:H48)</f>
        <v>15873.888</v>
      </c>
      <c r="I43" s="106" t="n">
        <f aca="false">IF(J43="",0,(J43/G43-1))</f>
        <v>0</v>
      </c>
      <c r="J43" s="107"/>
      <c r="K43" s="84"/>
      <c r="L43" s="89" t="n">
        <f aca="false">SUM(L44:L48)</f>
        <v>0</v>
      </c>
      <c r="M43" s="103"/>
      <c r="N43" s="50"/>
      <c r="O43" s="39"/>
      <c r="P43" s="50"/>
    </row>
    <row r="44" s="79" customFormat="true" ht="47.25" hidden="false" customHeight="false" outlineLevel="0" collapsed="false">
      <c r="A44" s="119" t="s">
        <v>99</v>
      </c>
      <c r="B44" s="133" t="str">
        <f aca="false">UPPER("P1 -Porta em alum. tipo ficha - 2,00x2,40 (chapa lisa), com ferragens(ORSE  cor fosca perfil série 25, com guarnições")</f>
        <v>P1 -PORTA EM ALUM. TIPO FICHA - 2,00X2,40 (CHAPA LISA), COM FERRAGENS(ORSE  COR FOSCA PERFIL SÉRIE 25, COM GUARNIÇÕES</v>
      </c>
      <c r="C44" s="130" t="s">
        <v>46</v>
      </c>
      <c r="D44" s="57" t="s">
        <v>100</v>
      </c>
      <c r="E44" s="58" t="s">
        <v>25</v>
      </c>
      <c r="F44" s="59" t="n">
        <v>4.2</v>
      </c>
      <c r="G44" s="59" t="n">
        <v>454.34</v>
      </c>
      <c r="H44" s="61" t="n">
        <f aca="false">F44*G44</f>
        <v>1908.228</v>
      </c>
      <c r="I44" s="62" t="n">
        <f aca="false">IF(J44="",0,(J44/G44-1))</f>
        <v>0</v>
      </c>
      <c r="J44" s="92"/>
      <c r="K44" s="93" t="n">
        <f aca="false">F44*J44</f>
        <v>0</v>
      </c>
      <c r="L44" s="65"/>
      <c r="M44" s="103"/>
      <c r="N44" s="50"/>
      <c r="O44" s="132"/>
      <c r="P44" s="50"/>
    </row>
    <row r="45" customFormat="false" ht="37.5" hidden="false" customHeight="true" outlineLevel="0" collapsed="false">
      <c r="A45" s="119" t="s">
        <v>101</v>
      </c>
      <c r="B45" s="133" t="str">
        <f aca="false">UPPER("P3 - Porta em compensado com cx e ferragens")</f>
        <v>P3 - PORTA EM COMPENSADO COM CX E FERRAGENS</v>
      </c>
      <c r="C45" s="130" t="s">
        <v>102</v>
      </c>
      <c r="D45" s="57" t="s">
        <v>103</v>
      </c>
      <c r="E45" s="58" t="s">
        <v>104</v>
      </c>
      <c r="F45" s="59" t="n">
        <v>7</v>
      </c>
      <c r="G45" s="59" t="n">
        <v>329.72</v>
      </c>
      <c r="H45" s="61" t="n">
        <f aca="false">F45*G45</f>
        <v>2308.04</v>
      </c>
      <c r="I45" s="62" t="n">
        <f aca="false">IF(J45="",0,(J45/G45-1))</f>
        <v>0</v>
      </c>
      <c r="J45" s="92"/>
      <c r="K45" s="93" t="n">
        <f aca="false">F45*J45</f>
        <v>0</v>
      </c>
      <c r="L45" s="65"/>
      <c r="M45" s="103"/>
      <c r="N45" s="50"/>
      <c r="O45" s="39"/>
      <c r="P45" s="50"/>
    </row>
    <row r="46" customFormat="false" ht="31.5" hidden="false" customHeight="false" outlineLevel="0" collapsed="false">
      <c r="A46" s="119" t="s">
        <v>105</v>
      </c>
      <c r="B46" s="136" t="s">
        <v>106</v>
      </c>
      <c r="C46" s="56" t="s">
        <v>46</v>
      </c>
      <c r="D46" s="98" t="s">
        <v>107</v>
      </c>
      <c r="E46" s="58" t="s">
        <v>25</v>
      </c>
      <c r="F46" s="59" t="n">
        <v>10.5</v>
      </c>
      <c r="G46" s="59" t="n">
        <v>196.6</v>
      </c>
      <c r="H46" s="61" t="n">
        <f aca="false">F46*G46</f>
        <v>2064.3</v>
      </c>
      <c r="I46" s="62" t="n">
        <f aca="false">IF(J46="",0,(J46/G46-1))</f>
        <v>0</v>
      </c>
      <c r="J46" s="92"/>
      <c r="K46" s="93" t="n">
        <f aca="false">F46*J46</f>
        <v>0</v>
      </c>
      <c r="L46" s="65"/>
      <c r="M46" s="103"/>
      <c r="N46" s="50"/>
      <c r="O46" s="39"/>
      <c r="P46" s="50"/>
    </row>
    <row r="47" s="68" customFormat="true" ht="15.75" hidden="false" customHeight="false" outlineLevel="0" collapsed="false">
      <c r="A47" s="119" t="s">
        <v>108</v>
      </c>
      <c r="B47" s="136" t="s">
        <v>109</v>
      </c>
      <c r="C47" s="56" t="s">
        <v>23</v>
      </c>
      <c r="D47" s="137" t="n">
        <v>68050</v>
      </c>
      <c r="E47" s="58" t="s">
        <v>25</v>
      </c>
      <c r="F47" s="59" t="n">
        <v>11.5</v>
      </c>
      <c r="G47" s="59" t="n">
        <v>376.64</v>
      </c>
      <c r="H47" s="61" t="n">
        <f aca="false">F47*G47</f>
        <v>4331.36</v>
      </c>
      <c r="I47" s="62" t="n">
        <f aca="false">IF(J47="",0,(J47/G47-1))</f>
        <v>0</v>
      </c>
      <c r="J47" s="92"/>
      <c r="K47" s="93" t="n">
        <f aca="false">F47*J47</f>
        <v>0</v>
      </c>
      <c r="L47" s="65"/>
      <c r="M47" s="103"/>
      <c r="N47" s="52"/>
      <c r="O47" s="67"/>
      <c r="P47" s="52"/>
    </row>
    <row r="48" customFormat="false" ht="18.75" hidden="false" customHeight="true" outlineLevel="0" collapsed="false">
      <c r="A48" s="119" t="s">
        <v>110</v>
      </c>
      <c r="B48" s="120" t="s">
        <v>111</v>
      </c>
      <c r="C48" s="112" t="s">
        <v>46</v>
      </c>
      <c r="D48" s="98" t="s">
        <v>112</v>
      </c>
      <c r="E48" s="112" t="s">
        <v>25</v>
      </c>
      <c r="F48" s="59" t="n">
        <v>22</v>
      </c>
      <c r="G48" s="59" t="n">
        <v>239.18</v>
      </c>
      <c r="H48" s="61" t="n">
        <f aca="false">F48*G48</f>
        <v>5261.96</v>
      </c>
      <c r="I48" s="62" t="n">
        <f aca="false">IF(J48="",0,(J48/G48-1))</f>
        <v>0</v>
      </c>
      <c r="J48" s="92"/>
      <c r="K48" s="93" t="n">
        <f aca="false">F48*J48</f>
        <v>0</v>
      </c>
      <c r="L48" s="65"/>
      <c r="M48" s="95"/>
      <c r="N48" s="50"/>
      <c r="O48" s="39"/>
      <c r="P48" s="50"/>
    </row>
    <row r="49" s="50" customFormat="true" ht="12.75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114"/>
      <c r="M49" s="103"/>
      <c r="O49" s="39"/>
    </row>
    <row r="50" customFormat="false" ht="20.1" hidden="false" customHeight="true" outlineLevel="0" collapsed="false">
      <c r="A50" s="115" t="n">
        <v>8</v>
      </c>
      <c r="B50" s="135" t="s">
        <v>113</v>
      </c>
      <c r="C50" s="135"/>
      <c r="D50" s="82"/>
      <c r="E50" s="105"/>
      <c r="F50" s="84"/>
      <c r="G50" s="85"/>
      <c r="H50" s="84" t="n">
        <f aca="false">SUM(H51:H55)</f>
        <v>8043.86</v>
      </c>
      <c r="I50" s="106" t="n">
        <f aca="false">IF(J50="",0,(J50/G50-1))</f>
        <v>0</v>
      </c>
      <c r="J50" s="107"/>
      <c r="K50" s="88"/>
      <c r="L50" s="89" t="n">
        <f aca="false">SUM(K51:K55)</f>
        <v>0</v>
      </c>
      <c r="M50" s="103"/>
      <c r="N50" s="50"/>
      <c r="O50" s="39"/>
      <c r="P50" s="50"/>
    </row>
    <row r="51" s="125" customFormat="true" ht="39.75" hidden="false" customHeight="true" outlineLevel="0" collapsed="false">
      <c r="A51" s="119" t="s">
        <v>114</v>
      </c>
      <c r="B51" s="133" t="str">
        <f aca="false">UPPER("Cobertura com telha de fibroc.- 6mm, incl. Estr. de madeira de lei aparelhada")</f>
        <v>COBERTURA COM TELHA DE FIBROC.- 6MM, INCL. ESTR. DE MADEIRA DE LEI APARELHADA</v>
      </c>
      <c r="C51" s="111" t="s">
        <v>46</v>
      </c>
      <c r="D51" s="57" t="s">
        <v>115</v>
      </c>
      <c r="E51" s="112" t="s">
        <v>25</v>
      </c>
      <c r="F51" s="113" t="n">
        <v>30</v>
      </c>
      <c r="G51" s="59" t="n">
        <f aca="false">38.2+62.19</f>
        <v>100.39</v>
      </c>
      <c r="H51" s="61" t="n">
        <f aca="false">F51*G51</f>
        <v>3011.7</v>
      </c>
      <c r="I51" s="62" t="n">
        <f aca="false">IF(J51="",0,(J51/G51-1))</f>
        <v>0</v>
      </c>
      <c r="J51" s="92"/>
      <c r="K51" s="93" t="n">
        <f aca="false">F51*J51</f>
        <v>0</v>
      </c>
      <c r="L51" s="65"/>
      <c r="M51" s="49"/>
      <c r="N51" s="123"/>
      <c r="O51" s="124"/>
      <c r="P51" s="123"/>
    </row>
    <row r="52" customFormat="false" ht="73.5" hidden="false" customHeight="true" outlineLevel="0" collapsed="false">
      <c r="A52" s="119" t="s">
        <v>116</v>
      </c>
      <c r="B52" s="133" t="str">
        <f aca="false">UPPER("Impermeabilização c/manta asfáltica aluminizada 3mm, c/fibra de vidro, inclusive aplicação de 1 demão de primer e proteção mecânica")</f>
        <v>IMPERMEABILIZAÇÃO C/MANTA ASFÁLTICA ALUMINIZADA 3MM, C/FIBRA DE VIDRO, INCLUSIVE APLICAÇÃO DE 1 DEMÃO DE PRIMER E PROTEÇÃO MECÂNICA</v>
      </c>
      <c r="C52" s="121" t="s">
        <v>46</v>
      </c>
      <c r="D52" s="57" t="s">
        <v>117</v>
      </c>
      <c r="E52" s="94" t="s">
        <v>25</v>
      </c>
      <c r="F52" s="59" t="n">
        <v>6</v>
      </c>
      <c r="G52" s="59" t="n">
        <f aca="false">55.26+18.3</f>
        <v>73.56</v>
      </c>
      <c r="H52" s="61" t="n">
        <f aca="false">F52*G52</f>
        <v>441.36</v>
      </c>
      <c r="I52" s="62" t="n">
        <f aca="false">IF(J52="",0,(J52/G52-1))</f>
        <v>0</v>
      </c>
      <c r="J52" s="92"/>
      <c r="K52" s="93" t="n">
        <f aca="false">F52*J52</f>
        <v>0</v>
      </c>
      <c r="L52" s="65"/>
      <c r="M52" s="103"/>
      <c r="N52" s="50"/>
      <c r="O52" s="39"/>
      <c r="P52" s="50"/>
    </row>
    <row r="53" s="50" customFormat="true" ht="33" hidden="false" customHeight="true" outlineLevel="0" collapsed="false">
      <c r="A53" s="119" t="s">
        <v>118</v>
      </c>
      <c r="B53" s="133" t="str">
        <f aca="false">UPPER("Rufo em concreto armado, largura 40cm, espessura 7cm")</f>
        <v>RUFO EM CONCRETO ARMADO, LARGURA 40CM, ESPESSURA 7CM</v>
      </c>
      <c r="C53" s="121" t="s">
        <v>46</v>
      </c>
      <c r="D53" s="57" t="s">
        <v>119</v>
      </c>
      <c r="E53" s="94" t="s">
        <v>60</v>
      </c>
      <c r="F53" s="59" t="n">
        <v>12</v>
      </c>
      <c r="G53" s="59" t="n">
        <v>54.35</v>
      </c>
      <c r="H53" s="61" t="n">
        <f aca="false">F53*G53</f>
        <v>652.2</v>
      </c>
      <c r="I53" s="62" t="n">
        <f aca="false">IF(J55="",0,(J55/G53-1))</f>
        <v>0</v>
      </c>
      <c r="J53" s="92"/>
      <c r="K53" s="93" t="n">
        <f aca="false">F53*J53</f>
        <v>0</v>
      </c>
      <c r="L53" s="65"/>
      <c r="M53" s="95"/>
      <c r="O53" s="39"/>
    </row>
    <row r="54" s="50" customFormat="true" ht="15.75" hidden="false" customHeight="false" outlineLevel="0" collapsed="false">
      <c r="A54" s="119" t="s">
        <v>120</v>
      </c>
      <c r="B54" s="133" t="str">
        <f aca="false">UPPER("Calha em aluminio c/ suporte, instalada")</f>
        <v>CALHA EM ALUMINIO C/ SUPORTE, INSTALADA</v>
      </c>
      <c r="C54" s="134" t="s">
        <v>23</v>
      </c>
      <c r="D54" s="57" t="s">
        <v>121</v>
      </c>
      <c r="E54" s="134" t="s">
        <v>60</v>
      </c>
      <c r="F54" s="138" t="n">
        <v>40</v>
      </c>
      <c r="G54" s="75" t="n">
        <v>76.16</v>
      </c>
      <c r="H54" s="61" t="n">
        <f aca="false">F54*G54</f>
        <v>3046.4</v>
      </c>
      <c r="I54" s="62" t="n">
        <f aca="false">IF(J56="",0,(J56/G54-1))</f>
        <v>0</v>
      </c>
      <c r="J54" s="92"/>
      <c r="K54" s="93" t="n">
        <f aca="false">F54*J54</f>
        <v>0</v>
      </c>
      <c r="L54" s="65"/>
      <c r="M54" s="103"/>
      <c r="O54" s="39"/>
    </row>
    <row r="55" s="50" customFormat="true" ht="31.5" hidden="false" customHeight="false" outlineLevel="0" collapsed="false">
      <c r="A55" s="119" t="s">
        <v>122</v>
      </c>
      <c r="B55" s="133" t="str">
        <f aca="false">UPPER("Tubo em PVC de 100mm para aguas pluviais c/ conexões")</f>
        <v>TUBO EM PVC DE 100MM PARA AGUAS PLUVIAIS C/ CONEXÕES</v>
      </c>
      <c r="C55" s="134" t="s">
        <v>46</v>
      </c>
      <c r="D55" s="57" t="s">
        <v>123</v>
      </c>
      <c r="E55" s="134" t="s">
        <v>60</v>
      </c>
      <c r="F55" s="138" t="n">
        <v>20</v>
      </c>
      <c r="G55" s="138" t="n">
        <v>44.61</v>
      </c>
      <c r="H55" s="61" t="n">
        <f aca="false">F55*G55</f>
        <v>892.2</v>
      </c>
      <c r="I55" s="62" t="n">
        <f aca="false">IF(J57="",0,(J57/G55-1))</f>
        <v>0</v>
      </c>
      <c r="J55" s="92"/>
      <c r="K55" s="93" t="n">
        <f aca="false">F53*J55</f>
        <v>0</v>
      </c>
      <c r="L55" s="65"/>
      <c r="M55" s="131"/>
      <c r="O55" s="39"/>
    </row>
    <row r="56" s="50" customFormat="true" ht="12" hidden="false" customHeight="true" outlineLevel="0" collapsed="false">
      <c r="A56" s="74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114"/>
      <c r="M56" s="103"/>
      <c r="O56" s="39"/>
    </row>
    <row r="57" customFormat="false" ht="15.75" hidden="false" customHeight="false" outlineLevel="0" collapsed="false">
      <c r="A57" s="115" t="n">
        <v>9</v>
      </c>
      <c r="B57" s="135" t="s">
        <v>124</v>
      </c>
      <c r="C57" s="135"/>
      <c r="D57" s="82"/>
      <c r="E57" s="105"/>
      <c r="F57" s="84"/>
      <c r="G57" s="85"/>
      <c r="H57" s="84" t="n">
        <f aca="false">SUM(H58:H61)</f>
        <v>12322.15</v>
      </c>
      <c r="I57" s="106" t="n">
        <f aca="false">IF(J57="",0,(J57/G57-1))</f>
        <v>0</v>
      </c>
      <c r="J57" s="107"/>
      <c r="K57" s="88"/>
      <c r="L57" s="89" t="n">
        <f aca="false">SUM(K58:K61)</f>
        <v>0</v>
      </c>
      <c r="M57" s="95"/>
      <c r="N57" s="50"/>
      <c r="O57" s="39"/>
      <c r="P57" s="50"/>
    </row>
    <row r="58" customFormat="false" ht="31.5" hidden="false" customHeight="false" outlineLevel="0" collapsed="false">
      <c r="A58" s="119" t="s">
        <v>125</v>
      </c>
      <c r="B58" s="133" t="s">
        <v>126</v>
      </c>
      <c r="C58" s="94" t="s">
        <v>46</v>
      </c>
      <c r="D58" s="109" t="s">
        <v>127</v>
      </c>
      <c r="E58" s="94" t="s">
        <v>25</v>
      </c>
      <c r="F58" s="59" t="n">
        <v>260</v>
      </c>
      <c r="G58" s="61" t="n">
        <v>8.01</v>
      </c>
      <c r="H58" s="61" t="n">
        <f aca="false">F58*G58</f>
        <v>2082.6</v>
      </c>
      <c r="I58" s="62" t="n">
        <f aca="false">IF(J58="",0,(J58/G58-1))</f>
        <v>0</v>
      </c>
      <c r="J58" s="92"/>
      <c r="K58" s="93" t="n">
        <f aca="false">F58*J58</f>
        <v>0</v>
      </c>
      <c r="L58" s="65"/>
      <c r="M58" s="95"/>
      <c r="N58" s="50"/>
      <c r="O58" s="39"/>
      <c r="P58" s="50"/>
    </row>
    <row r="59" customFormat="false" ht="31.5" hidden="false" customHeight="false" outlineLevel="0" collapsed="false">
      <c r="A59" s="119" t="s">
        <v>128</v>
      </c>
      <c r="B59" s="133" t="s">
        <v>129</v>
      </c>
      <c r="C59" s="94" t="s">
        <v>46</v>
      </c>
      <c r="D59" s="109" t="s">
        <v>130</v>
      </c>
      <c r="E59" s="94" t="s">
        <v>25</v>
      </c>
      <c r="F59" s="59" t="n">
        <v>260</v>
      </c>
      <c r="G59" s="61" t="n">
        <v>5.48</v>
      </c>
      <c r="H59" s="61" t="n">
        <f aca="false">F59*G59</f>
        <v>1424.8</v>
      </c>
      <c r="I59" s="62" t="n">
        <f aca="false">IF(J59="",0,(J59/G59-1))</f>
        <v>0</v>
      </c>
      <c r="J59" s="92"/>
      <c r="K59" s="93" t="n">
        <f aca="false">F59*J59</f>
        <v>0</v>
      </c>
      <c r="L59" s="65"/>
      <c r="M59" s="95"/>
      <c r="N59" s="50"/>
      <c r="O59" s="39"/>
      <c r="P59" s="50"/>
    </row>
    <row r="60" customFormat="false" ht="47.25" hidden="false" customHeight="false" outlineLevel="0" collapsed="false">
      <c r="A60" s="119" t="s">
        <v>131</v>
      </c>
      <c r="B60" s="133" t="s">
        <v>132</v>
      </c>
      <c r="C60" s="94" t="s">
        <v>46</v>
      </c>
      <c r="D60" s="109" t="s">
        <v>133</v>
      </c>
      <c r="E60" s="94" t="s">
        <v>25</v>
      </c>
      <c r="F60" s="59" t="n">
        <v>550</v>
      </c>
      <c r="G60" s="61" t="n">
        <v>14.13</v>
      </c>
      <c r="H60" s="61" t="n">
        <f aca="false">F60*G60</f>
        <v>7771.5</v>
      </c>
      <c r="I60" s="62" t="n">
        <f aca="false">IF(J60="",0,(J60/G60-1))</f>
        <v>0</v>
      </c>
      <c r="J60" s="92"/>
      <c r="K60" s="93" t="n">
        <f aca="false">F60*J60</f>
        <v>0</v>
      </c>
      <c r="L60" s="65"/>
      <c r="M60" s="95"/>
      <c r="N60" s="50"/>
      <c r="O60" s="39"/>
      <c r="P60" s="50"/>
    </row>
    <row r="61" customFormat="false" ht="36.75" hidden="false" customHeight="true" outlineLevel="0" collapsed="false">
      <c r="A61" s="119" t="s">
        <v>134</v>
      </c>
      <c r="B61" s="133" t="str">
        <f aca="false">UPPER("Pintura esmalte sintetico, duas demaos (Sobre Superfície Metálica)")</f>
        <v>PINTURA ESMALTE SINTETICO, DUAS DEMAOS (SOBRE SUPERFÍCIE METÁLICA)</v>
      </c>
      <c r="C61" s="94" t="s">
        <v>46</v>
      </c>
      <c r="D61" s="109" t="s">
        <v>135</v>
      </c>
      <c r="E61" s="94" t="s">
        <v>25</v>
      </c>
      <c r="F61" s="59" t="n">
        <v>65</v>
      </c>
      <c r="G61" s="61" t="n">
        <v>16.05</v>
      </c>
      <c r="H61" s="61" t="n">
        <f aca="false">F61*G61</f>
        <v>1043.25</v>
      </c>
      <c r="I61" s="62" t="n">
        <f aca="false">IF(J61="",0,(J61/G61-1))</f>
        <v>0</v>
      </c>
      <c r="J61" s="92"/>
      <c r="K61" s="93" t="n">
        <f aca="false">F61*J61</f>
        <v>0</v>
      </c>
      <c r="L61" s="65"/>
      <c r="M61" s="103"/>
      <c r="N61" s="50"/>
      <c r="O61" s="39"/>
      <c r="P61" s="50"/>
    </row>
    <row r="62" customFormat="false" ht="15.75" hidden="false" customHeight="false" outlineLevel="0" collapsed="false">
      <c r="A62" s="74"/>
      <c r="B62" s="75"/>
      <c r="C62" s="75"/>
      <c r="D62" s="97"/>
      <c r="E62" s="75"/>
      <c r="F62" s="75"/>
      <c r="G62" s="75"/>
      <c r="H62" s="75"/>
      <c r="I62" s="75"/>
      <c r="J62" s="101"/>
      <c r="K62" s="102"/>
      <c r="L62" s="78"/>
      <c r="M62" s="103"/>
      <c r="N62" s="50"/>
      <c r="O62" s="39"/>
      <c r="P62" s="50"/>
    </row>
    <row r="63" customFormat="false" ht="18.75" hidden="false" customHeight="true" outlineLevel="0" collapsed="false">
      <c r="A63" s="115" t="n">
        <v>10</v>
      </c>
      <c r="B63" s="135" t="s">
        <v>136</v>
      </c>
      <c r="C63" s="135"/>
      <c r="D63" s="82"/>
      <c r="E63" s="105"/>
      <c r="F63" s="84"/>
      <c r="G63" s="85"/>
      <c r="H63" s="84" t="n">
        <f aca="false">SUM(H64:H81)</f>
        <v>7397.33</v>
      </c>
      <c r="I63" s="106" t="n">
        <f aca="false">IF(J63="",0,(J63/G63-1))</f>
        <v>0</v>
      </c>
      <c r="J63" s="107"/>
      <c r="K63" s="88"/>
      <c r="L63" s="89" t="n">
        <f aca="false">SUM(K64:K81)</f>
        <v>0</v>
      </c>
      <c r="M63" s="103"/>
      <c r="N63" s="50"/>
      <c r="O63" s="39"/>
      <c r="P63" s="50"/>
    </row>
    <row r="64" customFormat="false" ht="54" hidden="false" customHeight="true" outlineLevel="0" collapsed="false">
      <c r="A64" s="119" t="s">
        <v>137</v>
      </c>
      <c r="B64" s="139" t="s">
        <v>138</v>
      </c>
      <c r="C64" s="94" t="s">
        <v>23</v>
      </c>
      <c r="D64" s="109" t="n">
        <v>1200</v>
      </c>
      <c r="E64" s="94" t="s">
        <v>104</v>
      </c>
      <c r="F64" s="59" t="n">
        <v>6</v>
      </c>
      <c r="G64" s="59" t="n">
        <v>51.25</v>
      </c>
      <c r="H64" s="61" t="n">
        <f aca="false">F64*G64</f>
        <v>307.5</v>
      </c>
      <c r="I64" s="62" t="n">
        <f aca="false">IF(J64="",0,(J64/G64-1))</f>
        <v>0</v>
      </c>
      <c r="J64" s="92"/>
      <c r="K64" s="93" t="n">
        <f aca="false">F64*J64</f>
        <v>0</v>
      </c>
      <c r="L64" s="65"/>
      <c r="M64" s="103"/>
      <c r="N64" s="50"/>
      <c r="O64" s="39"/>
      <c r="P64" s="50"/>
    </row>
    <row r="65" customFormat="false" ht="47.25" hidden="false" customHeight="false" outlineLevel="0" collapsed="false">
      <c r="A65" s="119" t="s">
        <v>139</v>
      </c>
      <c r="B65" s="139" t="s">
        <v>140</v>
      </c>
      <c r="C65" s="94" t="s">
        <v>23</v>
      </c>
      <c r="D65" s="109" t="n">
        <v>1683</v>
      </c>
      <c r="E65" s="94" t="s">
        <v>104</v>
      </c>
      <c r="F65" s="59" t="n">
        <v>5</v>
      </c>
      <c r="G65" s="59" t="n">
        <v>54.26</v>
      </c>
      <c r="H65" s="61" t="n">
        <f aca="false">F65*G65</f>
        <v>271.3</v>
      </c>
      <c r="I65" s="62" t="n">
        <f aca="false">IF(J65="",0,(J65/G65-1))</f>
        <v>0</v>
      </c>
      <c r="J65" s="92"/>
      <c r="K65" s="93" t="n">
        <f aca="false">F65*J65</f>
        <v>0</v>
      </c>
      <c r="L65" s="65"/>
      <c r="M65" s="103"/>
      <c r="N65" s="50"/>
      <c r="O65" s="39"/>
      <c r="P65" s="50"/>
    </row>
    <row r="66" customFormat="false" ht="18.75" hidden="false" customHeight="true" outlineLevel="0" collapsed="false">
      <c r="A66" s="119" t="s">
        <v>141</v>
      </c>
      <c r="B66" s="139" t="s">
        <v>142</v>
      </c>
      <c r="C66" s="94" t="s">
        <v>23</v>
      </c>
      <c r="D66" s="109" t="n">
        <v>1679</v>
      </c>
      <c r="E66" s="94" t="s">
        <v>104</v>
      </c>
      <c r="F66" s="59" t="n">
        <v>5</v>
      </c>
      <c r="G66" s="59" t="n">
        <v>33.15</v>
      </c>
      <c r="H66" s="61" t="n">
        <f aca="false">F66*G66</f>
        <v>165.75</v>
      </c>
      <c r="I66" s="62" t="n">
        <f aca="false">IF(J66="",0,(J66/G66-1))</f>
        <v>0</v>
      </c>
      <c r="J66" s="92"/>
      <c r="K66" s="93" t="n">
        <f aca="false">F66*J66</f>
        <v>0</v>
      </c>
      <c r="L66" s="65"/>
      <c r="M66" s="103"/>
      <c r="N66" s="50"/>
      <c r="O66" s="39"/>
      <c r="P66" s="50"/>
    </row>
    <row r="67" customFormat="false" ht="23.25" hidden="false" customHeight="true" outlineLevel="0" collapsed="false">
      <c r="A67" s="119" t="s">
        <v>143</v>
      </c>
      <c r="B67" s="133" t="str">
        <f aca="false">UPPER("Vaso sanitário com caixa acoplada")</f>
        <v>VASO SANITÁRIO COM CAIXA ACOPLADA</v>
      </c>
      <c r="C67" s="121" t="s">
        <v>46</v>
      </c>
      <c r="D67" s="140" t="s">
        <v>144</v>
      </c>
      <c r="E67" s="94" t="s">
        <v>145</v>
      </c>
      <c r="F67" s="59" t="n">
        <v>2</v>
      </c>
      <c r="G67" s="61" t="n">
        <v>254.79</v>
      </c>
      <c r="H67" s="61" t="n">
        <f aca="false">F67*G67</f>
        <v>509.58</v>
      </c>
      <c r="I67" s="62" t="n">
        <f aca="false">IF(J67="",0,(J67/G67-1))</f>
        <v>0</v>
      </c>
      <c r="J67" s="92"/>
      <c r="K67" s="93" t="n">
        <f aca="false">F67*J67</f>
        <v>0</v>
      </c>
      <c r="L67" s="65"/>
      <c r="M67" s="103"/>
      <c r="N67" s="50"/>
      <c r="O67" s="39"/>
      <c r="P67" s="50"/>
    </row>
    <row r="68" customFormat="false" ht="33.75" hidden="false" customHeight="true" outlineLevel="0" collapsed="false">
      <c r="A68" s="119" t="s">
        <v>146</v>
      </c>
      <c r="B68" s="133" t="s">
        <v>147</v>
      </c>
      <c r="C68" s="121" t="s">
        <v>46</v>
      </c>
      <c r="D68" s="140" t="s">
        <v>148</v>
      </c>
      <c r="E68" s="94" t="s">
        <v>145</v>
      </c>
      <c r="F68" s="59" t="n">
        <v>2</v>
      </c>
      <c r="G68" s="59" t="n">
        <v>18.9</v>
      </c>
      <c r="H68" s="61" t="n">
        <f aca="false">F68*G68</f>
        <v>37.8</v>
      </c>
      <c r="I68" s="62" t="n">
        <f aca="false">IF(J68="",0,(J68/G68-1))</f>
        <v>0</v>
      </c>
      <c r="J68" s="92"/>
      <c r="K68" s="93" t="n">
        <f aca="false">F68*J68</f>
        <v>0</v>
      </c>
      <c r="L68" s="65"/>
      <c r="M68" s="103"/>
      <c r="N68" s="50"/>
      <c r="O68" s="39"/>
      <c r="P68" s="50"/>
    </row>
    <row r="69" s="79" customFormat="true" ht="31.5" hidden="false" customHeight="false" outlineLevel="0" collapsed="false">
      <c r="A69" s="119" t="s">
        <v>149</v>
      </c>
      <c r="B69" s="133" t="str">
        <f aca="false">UPPER("Lavatório de embutir em louça completo, inclusive torneira e sifão ")</f>
        <v>LAVATÓRIO DE EMBUTIR EM LOUÇA COMPLETO, INCLUSIVE TORNEIRA E SIFÃO </v>
      </c>
      <c r="C69" s="121" t="s">
        <v>23</v>
      </c>
      <c r="D69" s="140" t="s">
        <v>150</v>
      </c>
      <c r="E69" s="94" t="s">
        <v>145</v>
      </c>
      <c r="F69" s="59" t="n">
        <v>2</v>
      </c>
      <c r="G69" s="59" t="n">
        <v>381.04</v>
      </c>
      <c r="H69" s="61" t="n">
        <f aca="false">F69*G69</f>
        <v>762.08</v>
      </c>
      <c r="I69" s="62" t="n">
        <f aca="false">IF(J69="",0,(J69/G69-1))</f>
        <v>0</v>
      </c>
      <c r="J69" s="92"/>
      <c r="K69" s="93" t="n">
        <f aca="false">F69*J69</f>
        <v>0</v>
      </c>
      <c r="L69" s="65"/>
      <c r="M69" s="103"/>
      <c r="N69" s="50"/>
      <c r="O69" s="132"/>
      <c r="P69" s="50"/>
    </row>
    <row r="70" customFormat="false" ht="31.5" hidden="false" customHeight="false" outlineLevel="0" collapsed="false">
      <c r="A70" s="119" t="s">
        <v>151</v>
      </c>
      <c r="B70" s="133" t="s">
        <v>152</v>
      </c>
      <c r="C70" s="121" t="s">
        <v>23</v>
      </c>
      <c r="D70" s="140" t="s">
        <v>153</v>
      </c>
      <c r="E70" s="94" t="s">
        <v>145</v>
      </c>
      <c r="F70" s="59" t="n">
        <v>1</v>
      </c>
      <c r="G70" s="59" t="n">
        <v>463.44</v>
      </c>
      <c r="H70" s="61" t="n">
        <f aca="false">F70*G70</f>
        <v>463.44</v>
      </c>
      <c r="I70" s="62" t="n">
        <f aca="false">IF(J70="",0,(J70/G70-1))</f>
        <v>0</v>
      </c>
      <c r="J70" s="92"/>
      <c r="K70" s="93" t="n">
        <f aca="false">F70*J70</f>
        <v>0</v>
      </c>
      <c r="L70" s="65"/>
      <c r="M70" s="103"/>
      <c r="N70" s="50"/>
      <c r="O70" s="67"/>
      <c r="P70" s="50"/>
    </row>
    <row r="71" customFormat="false" ht="31.5" hidden="false" customHeight="false" outlineLevel="0" collapsed="false">
      <c r="A71" s="119" t="s">
        <v>154</v>
      </c>
      <c r="B71" s="139" t="s">
        <v>155</v>
      </c>
      <c r="C71" s="94" t="s">
        <v>46</v>
      </c>
      <c r="D71" s="134" t="n">
        <v>86911</v>
      </c>
      <c r="E71" s="94" t="s">
        <v>145</v>
      </c>
      <c r="F71" s="59" t="n">
        <v>1</v>
      </c>
      <c r="G71" s="61" t="n">
        <v>36.71</v>
      </c>
      <c r="H71" s="61" t="n">
        <f aca="false">F71*G71</f>
        <v>36.71</v>
      </c>
      <c r="I71" s="62" t="n">
        <f aca="false">IF(J71="",0,(J71/G71-1))</f>
        <v>0</v>
      </c>
      <c r="J71" s="92"/>
      <c r="K71" s="93" t="n">
        <f aca="false">F71*J71</f>
        <v>0</v>
      </c>
      <c r="L71" s="65"/>
      <c r="M71" s="103"/>
      <c r="N71" s="50"/>
      <c r="O71" s="67"/>
      <c r="P71" s="50"/>
    </row>
    <row r="72" customFormat="false" ht="19.5" hidden="false" customHeight="true" outlineLevel="0" collapsed="false">
      <c r="A72" s="119" t="s">
        <v>156</v>
      </c>
      <c r="B72" s="133" t="str">
        <f aca="false">UPPER("REGISTRO DE GAVETA 25mm com acabamento")</f>
        <v>REGISTRO DE GAVETA 25MM COM ACABAMENTO</v>
      </c>
      <c r="C72" s="121" t="s">
        <v>46</v>
      </c>
      <c r="D72" s="140" t="s">
        <v>157</v>
      </c>
      <c r="E72" s="94" t="s">
        <v>145</v>
      </c>
      <c r="F72" s="59" t="n">
        <v>1</v>
      </c>
      <c r="G72" s="59" t="n">
        <v>58.76</v>
      </c>
      <c r="H72" s="61" t="n">
        <f aca="false">F72*G72</f>
        <v>58.76</v>
      </c>
      <c r="I72" s="62" t="n">
        <f aca="false">IF(J72="",0,(J72/G72-1))</f>
        <v>0</v>
      </c>
      <c r="J72" s="92"/>
      <c r="K72" s="93" t="n">
        <f aca="false">F72*J72</f>
        <v>0</v>
      </c>
      <c r="L72" s="65"/>
      <c r="M72" s="103"/>
      <c r="N72" s="50"/>
      <c r="O72" s="67"/>
      <c r="P72" s="50"/>
    </row>
    <row r="73" customFormat="false" ht="31.5" hidden="false" customHeight="false" outlineLevel="0" collapsed="false">
      <c r="A73" s="119" t="s">
        <v>158</v>
      </c>
      <c r="B73" s="133" t="str">
        <f aca="false">UPPER("Saboneteira de louca branca 7,5x15cm - fornecimento e instalacao")</f>
        <v>SABONETEIRA DE LOUCA BRANCA 7,5X15CM - FORNECIMENTO E INSTALACAO</v>
      </c>
      <c r="C73" s="121" t="s">
        <v>46</v>
      </c>
      <c r="D73" s="140" t="s">
        <v>159</v>
      </c>
      <c r="E73" s="94" t="s">
        <v>145</v>
      </c>
      <c r="F73" s="59" t="n">
        <v>2</v>
      </c>
      <c r="G73" s="59" t="n">
        <v>7.44</v>
      </c>
      <c r="H73" s="61" t="n">
        <f aca="false">F73*G73</f>
        <v>14.88</v>
      </c>
      <c r="I73" s="62" t="n">
        <f aca="false">IF(J73="",0,(J73/G73-1))</f>
        <v>0</v>
      </c>
      <c r="J73" s="92"/>
      <c r="K73" s="93" t="n">
        <f aca="false">F73*J73</f>
        <v>0</v>
      </c>
      <c r="L73" s="65"/>
      <c r="M73" s="95"/>
      <c r="N73" s="50"/>
      <c r="O73" s="67"/>
      <c r="P73" s="50"/>
    </row>
    <row r="74" customFormat="false" ht="20.1" hidden="false" customHeight="true" outlineLevel="0" collapsed="false">
      <c r="A74" s="119" t="s">
        <v>160</v>
      </c>
      <c r="B74" s="133" t="str">
        <f aca="false">UPPER("Porta sabonete liquido fornecimento")</f>
        <v>PORTA SABONETE LIQUIDO FORNECIMENTO</v>
      </c>
      <c r="C74" s="121" t="s">
        <v>23</v>
      </c>
      <c r="D74" s="140" t="s">
        <v>161</v>
      </c>
      <c r="E74" s="94" t="s">
        <v>145</v>
      </c>
      <c r="F74" s="59" t="n">
        <v>2</v>
      </c>
      <c r="G74" s="59" t="n">
        <v>21.53</v>
      </c>
      <c r="H74" s="61" t="n">
        <f aca="false">F74*G74</f>
        <v>43.06</v>
      </c>
      <c r="I74" s="62" t="n">
        <f aca="false">IF(J74="",0,(J74/G74-1))</f>
        <v>0</v>
      </c>
      <c r="J74" s="92"/>
      <c r="K74" s="93" t="n">
        <f aca="false">F74*J74</f>
        <v>0</v>
      </c>
      <c r="L74" s="65"/>
      <c r="M74" s="103"/>
      <c r="N74" s="50"/>
      <c r="O74" s="67"/>
      <c r="P74" s="50"/>
    </row>
    <row r="75" customFormat="false" ht="20.1" hidden="false" customHeight="true" outlineLevel="0" collapsed="false">
      <c r="A75" s="119" t="s">
        <v>162</v>
      </c>
      <c r="B75" s="133" t="str">
        <f aca="false">UPPER("Porta papel toalha")</f>
        <v>PORTA PAPEL TOALHA</v>
      </c>
      <c r="C75" s="121" t="s">
        <v>23</v>
      </c>
      <c r="D75" s="140" t="s">
        <v>163</v>
      </c>
      <c r="E75" s="94" t="s">
        <v>145</v>
      </c>
      <c r="F75" s="59" t="n">
        <v>2</v>
      </c>
      <c r="G75" s="59" t="n">
        <v>109.7</v>
      </c>
      <c r="H75" s="61" t="n">
        <f aca="false">F75*G75</f>
        <v>219.4</v>
      </c>
      <c r="I75" s="62" t="n">
        <f aca="false">IF(J75="",0,(J75/G75-1))</f>
        <v>0</v>
      </c>
      <c r="J75" s="92"/>
      <c r="K75" s="93" t="n">
        <f aca="false">F75*J75</f>
        <v>0</v>
      </c>
      <c r="L75" s="65"/>
      <c r="M75" s="103"/>
      <c r="N75" s="50"/>
      <c r="O75" s="67"/>
      <c r="P75" s="50"/>
    </row>
    <row r="76" s="50" customFormat="true" ht="20.1" hidden="false" customHeight="true" outlineLevel="0" collapsed="false">
      <c r="A76" s="119" t="s">
        <v>164</v>
      </c>
      <c r="B76" s="133" t="str">
        <f aca="false">UPPER("Porta papel higiênico em aço inox")</f>
        <v>PORTA PAPEL HIGIÊNICO EM AÇO INOX</v>
      </c>
      <c r="C76" s="121" t="s">
        <v>23</v>
      </c>
      <c r="D76" s="140" t="s">
        <v>165</v>
      </c>
      <c r="E76" s="94" t="s">
        <v>145</v>
      </c>
      <c r="F76" s="59" t="n">
        <v>2</v>
      </c>
      <c r="G76" s="59" t="n">
        <v>116.15</v>
      </c>
      <c r="H76" s="61" t="n">
        <f aca="false">F76*G76</f>
        <v>232.3</v>
      </c>
      <c r="I76" s="62" t="n">
        <f aca="false">IF(J76="",0,(J76/G76-1))</f>
        <v>0</v>
      </c>
      <c r="J76" s="92"/>
      <c r="K76" s="93" t="n">
        <f aca="false">F76*J76</f>
        <v>0</v>
      </c>
      <c r="L76" s="65"/>
      <c r="M76" s="103"/>
      <c r="O76" s="67"/>
    </row>
    <row r="77" s="79" customFormat="true" ht="31.5" hidden="false" customHeight="false" outlineLevel="0" collapsed="false">
      <c r="A77" s="119" t="s">
        <v>166</v>
      </c>
      <c r="B77" s="133" t="s">
        <v>167</v>
      </c>
      <c r="C77" s="121" t="s">
        <v>46</v>
      </c>
      <c r="D77" s="140" t="s">
        <v>168</v>
      </c>
      <c r="E77" s="94" t="s">
        <v>104</v>
      </c>
      <c r="F77" s="59" t="n">
        <v>2</v>
      </c>
      <c r="G77" s="59" t="n">
        <v>32.82</v>
      </c>
      <c r="H77" s="61" t="n">
        <f aca="false">F77*G77</f>
        <v>65.64</v>
      </c>
      <c r="I77" s="62" t="n">
        <f aca="false">IF(J77="",0,(J77/G77-1))</f>
        <v>0</v>
      </c>
      <c r="J77" s="92"/>
      <c r="K77" s="93" t="n">
        <f aca="false">F77*J77</f>
        <v>0</v>
      </c>
      <c r="L77" s="65"/>
      <c r="M77" s="103"/>
      <c r="N77" s="50"/>
      <c r="O77" s="132"/>
      <c r="P77" s="50"/>
    </row>
    <row r="78" s="68" customFormat="true" ht="118.5" hidden="false" customHeight="true" outlineLevel="0" collapsed="false">
      <c r="A78" s="119" t="s">
        <v>169</v>
      </c>
      <c r="B78" s="133" t="s">
        <v>170</v>
      </c>
      <c r="C78" s="121" t="s">
        <v>46</v>
      </c>
      <c r="D78" s="57" t="s">
        <v>171</v>
      </c>
      <c r="E78" s="94" t="s">
        <v>104</v>
      </c>
      <c r="F78" s="59" t="n">
        <v>3</v>
      </c>
      <c r="G78" s="59" t="n">
        <v>113.45</v>
      </c>
      <c r="H78" s="61" t="n">
        <f aca="false">F78*G78</f>
        <v>340.35</v>
      </c>
      <c r="I78" s="62" t="n">
        <f aca="false">IF(J78="",0,(J78/G78-1))</f>
        <v>0</v>
      </c>
      <c r="J78" s="92"/>
      <c r="K78" s="93" t="n">
        <f aca="false">F78*J78</f>
        <v>0</v>
      </c>
      <c r="L78" s="65"/>
      <c r="M78" s="103"/>
      <c r="N78" s="50"/>
      <c r="O78" s="118"/>
      <c r="P78" s="52"/>
    </row>
    <row r="79" s="68" customFormat="true" ht="31.5" hidden="false" customHeight="false" outlineLevel="0" collapsed="false">
      <c r="A79" s="119" t="s">
        <v>172</v>
      </c>
      <c r="B79" s="133" t="s">
        <v>173</v>
      </c>
      <c r="C79" s="121" t="s">
        <v>46</v>
      </c>
      <c r="D79" s="57" t="s">
        <v>174</v>
      </c>
      <c r="E79" s="94" t="s">
        <v>104</v>
      </c>
      <c r="F79" s="59" t="n">
        <v>2</v>
      </c>
      <c r="G79" s="59" t="n">
        <v>94.49</v>
      </c>
      <c r="H79" s="61" t="n">
        <f aca="false">F79*G79</f>
        <v>188.98</v>
      </c>
      <c r="I79" s="62" t="n">
        <f aca="false">IF(J79="",0,(J79/G79-1))</f>
        <v>0</v>
      </c>
      <c r="J79" s="92"/>
      <c r="K79" s="93" t="n">
        <f aca="false">F79*J79</f>
        <v>0</v>
      </c>
      <c r="L79" s="65"/>
      <c r="M79" s="103"/>
      <c r="N79" s="50"/>
      <c r="O79" s="118"/>
      <c r="P79" s="52"/>
    </row>
    <row r="80" s="68" customFormat="true" ht="31.5" hidden="false" customHeight="false" outlineLevel="0" collapsed="false">
      <c r="A80" s="119" t="s">
        <v>175</v>
      </c>
      <c r="B80" s="133" t="str">
        <f aca="false">UPPER("Rede de alimentação de água fria , tubo PVC DN 25mm,iclusive conexões")</f>
        <v>REDE DE ALIMENTAÇÃO DE ÁGUA FRIA , TUBO PVC DN 25MM,ICLUSIVE CONEXÕES</v>
      </c>
      <c r="C80" s="121" t="s">
        <v>46</v>
      </c>
      <c r="D80" s="57" t="s">
        <v>176</v>
      </c>
      <c r="E80" s="94" t="s">
        <v>60</v>
      </c>
      <c r="F80" s="59" t="n">
        <v>60</v>
      </c>
      <c r="G80" s="59" t="n">
        <v>13.13</v>
      </c>
      <c r="H80" s="61" t="n">
        <f aca="false">F80*G80</f>
        <v>787.8</v>
      </c>
      <c r="I80" s="62" t="n">
        <f aca="false">IF(J80="",0,(J80/G80-1))</f>
        <v>0</v>
      </c>
      <c r="J80" s="92"/>
      <c r="K80" s="93" t="n">
        <f aca="false">F80*J80</f>
        <v>0</v>
      </c>
      <c r="L80" s="65"/>
      <c r="M80" s="95"/>
      <c r="N80" s="50"/>
      <c r="O80" s="118"/>
      <c r="P80" s="52"/>
    </row>
    <row r="81" s="68" customFormat="true" ht="31.5" hidden="false" customHeight="false" outlineLevel="0" collapsed="false">
      <c r="A81" s="119" t="s">
        <v>177</v>
      </c>
      <c r="B81" s="133" t="str">
        <f aca="false">UPPER("Ligação a rede coletora - tubo pvc esgoto c/ conexõs")</f>
        <v>LIGAÇÃO A REDE COLETORA - TUBO PVC ESGOTO C/ CONEXÕS</v>
      </c>
      <c r="C81" s="121" t="s">
        <v>46</v>
      </c>
      <c r="D81" s="57" t="s">
        <v>178</v>
      </c>
      <c r="E81" s="141" t="s">
        <v>60</v>
      </c>
      <c r="F81" s="59" t="n">
        <v>50</v>
      </c>
      <c r="G81" s="59" t="n">
        <v>57.84</v>
      </c>
      <c r="H81" s="61" t="n">
        <f aca="false">F81*G81</f>
        <v>2892</v>
      </c>
      <c r="I81" s="62" t="n">
        <f aca="false">IF(J81="",0,(J81/G81-1))</f>
        <v>0</v>
      </c>
      <c r="J81" s="92"/>
      <c r="K81" s="93" t="n">
        <f aca="false">F81*J81</f>
        <v>0</v>
      </c>
      <c r="L81" s="65"/>
      <c r="M81" s="95"/>
      <c r="N81" s="50"/>
      <c r="O81" s="118"/>
      <c r="P81" s="52"/>
    </row>
    <row r="82" s="68" customFormat="true" ht="12.75" hidden="false" customHeight="true" outlineLevel="0" collapsed="false">
      <c r="A82" s="142"/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4"/>
      <c r="M82" s="49"/>
      <c r="N82" s="50"/>
      <c r="O82" s="118"/>
      <c r="P82" s="52"/>
    </row>
    <row r="83" s="68" customFormat="true" ht="26.25" hidden="false" customHeight="true" outlineLevel="0" collapsed="false">
      <c r="A83" s="80" t="n">
        <v>11</v>
      </c>
      <c r="B83" s="135" t="s">
        <v>179</v>
      </c>
      <c r="C83" s="135"/>
      <c r="D83" s="117"/>
      <c r="E83" s="105"/>
      <c r="F83" s="84"/>
      <c r="G83" s="85"/>
      <c r="H83" s="84" t="n">
        <f aca="false">SUM(H84:H101)</f>
        <v>16588.92</v>
      </c>
      <c r="I83" s="106" t="n">
        <f aca="false">IF(J83="",0,(J83/G83-1))</f>
        <v>0</v>
      </c>
      <c r="J83" s="107"/>
      <c r="K83" s="84"/>
      <c r="L83" s="89" t="n">
        <f aca="false">SUM(K84:K101)</f>
        <v>0</v>
      </c>
      <c r="M83" s="49"/>
      <c r="N83" s="50"/>
      <c r="O83" s="118"/>
      <c r="P83" s="52"/>
    </row>
    <row r="84" s="68" customFormat="true" ht="19.5" hidden="false" customHeight="true" outlineLevel="0" collapsed="false">
      <c r="A84" s="119" t="s">
        <v>180</v>
      </c>
      <c r="B84" s="133" t="str">
        <f aca="false">UPPER("Ponto de luz")</f>
        <v>PONTO DE LUZ</v>
      </c>
      <c r="C84" s="121" t="s">
        <v>23</v>
      </c>
      <c r="D84" s="57" t="s">
        <v>181</v>
      </c>
      <c r="E84" s="94" t="s">
        <v>104</v>
      </c>
      <c r="F84" s="59" t="n">
        <v>27</v>
      </c>
      <c r="G84" s="59" t="n">
        <v>112.3</v>
      </c>
      <c r="H84" s="59" t="n">
        <f aca="false">F84*G84</f>
        <v>3032.1</v>
      </c>
      <c r="I84" s="62" t="n">
        <f aca="false">IF(J84="",0,(J84/G84-1))</f>
        <v>0</v>
      </c>
      <c r="J84" s="92"/>
      <c r="K84" s="93" t="n">
        <f aca="false">F84*J84</f>
        <v>0</v>
      </c>
      <c r="L84" s="65"/>
      <c r="M84" s="49"/>
      <c r="N84" s="50"/>
      <c r="O84" s="118"/>
      <c r="P84" s="52"/>
    </row>
    <row r="85" s="68" customFormat="true" ht="32.25" hidden="false" customHeight="true" outlineLevel="0" collapsed="false">
      <c r="A85" s="119" t="s">
        <v>182</v>
      </c>
      <c r="B85" s="133" t="str">
        <f aca="false">UPPER("Ponto de tomada (caixa, eletroduto, fios e tomada")</f>
        <v>PONTO DE TOMADA (CAIXA, ELETRODUTO, FIOS E TOMADA</v>
      </c>
      <c r="C85" s="121" t="s">
        <v>23</v>
      </c>
      <c r="D85" s="57" t="s">
        <v>183</v>
      </c>
      <c r="E85" s="94" t="s">
        <v>104</v>
      </c>
      <c r="F85" s="59" t="n">
        <v>26</v>
      </c>
      <c r="G85" s="59" t="n">
        <v>95.3</v>
      </c>
      <c r="H85" s="59" t="n">
        <f aca="false">F85*G85</f>
        <v>2477.8</v>
      </c>
      <c r="I85" s="62" t="n">
        <f aca="false">IF(J85="",0,(J85/G85-1))</f>
        <v>0</v>
      </c>
      <c r="J85" s="92"/>
      <c r="K85" s="93" t="n">
        <f aca="false">F85*J85</f>
        <v>0</v>
      </c>
      <c r="L85" s="65"/>
      <c r="M85" s="49"/>
      <c r="N85" s="50"/>
      <c r="O85" s="118"/>
      <c r="P85" s="52"/>
    </row>
    <row r="86" s="68" customFormat="true" ht="33.75" hidden="false" customHeight="true" outlineLevel="0" collapsed="false">
      <c r="A86" s="119" t="s">
        <v>184</v>
      </c>
      <c r="B86" s="133" t="str">
        <f aca="false">UPPER("Pt. de tomada p/ ar condic.(caixa, eletroduto, fios e tomada")</f>
        <v>PT. DE TOMADA P/ AR CONDIC.(CAIXA, ELETRODUTO, FIOS E TOMADA</v>
      </c>
      <c r="C86" s="121" t="s">
        <v>23</v>
      </c>
      <c r="D86" s="57" t="s">
        <v>185</v>
      </c>
      <c r="E86" s="94" t="s">
        <v>104</v>
      </c>
      <c r="F86" s="59" t="n">
        <v>6</v>
      </c>
      <c r="G86" s="59" t="n">
        <v>138.75</v>
      </c>
      <c r="H86" s="59" t="n">
        <f aca="false">F86*G86</f>
        <v>832.5</v>
      </c>
      <c r="I86" s="62" t="n">
        <f aca="false">IF(J86="",0,(J86/G86-1))</f>
        <v>0</v>
      </c>
      <c r="J86" s="92"/>
      <c r="K86" s="93" t="n">
        <f aca="false">F86*J86</f>
        <v>0</v>
      </c>
      <c r="L86" s="65"/>
      <c r="M86" s="49"/>
      <c r="N86" s="50"/>
      <c r="O86" s="118"/>
      <c r="P86" s="52"/>
    </row>
    <row r="87" s="68" customFormat="true" ht="66" hidden="false" customHeight="true" outlineLevel="0" collapsed="false">
      <c r="A87" s="119" t="s">
        <v>186</v>
      </c>
      <c r="B87" s="133" t="str">
        <f aca="false">UPPER("Luminária de sobrepor com aletas, para lâmpada fluorescente, 2 x 32w, ref. LSE, da Lumiluz ou similar, inclisve reator e lâmpada")</f>
        <v>LUMINÁRIA DE SOBREPOR COM ALETAS, PARA LÂMPADA FLUORESCENTE, 2 X 32W, REF. LSE, DA LUMILUZ OU SIMILAR, INCLISVE REATOR E LÂMPADA</v>
      </c>
      <c r="C87" s="121" t="s">
        <v>23</v>
      </c>
      <c r="D87" s="57" t="s">
        <v>187</v>
      </c>
      <c r="E87" s="94" t="s">
        <v>104</v>
      </c>
      <c r="F87" s="59" t="n">
        <v>32</v>
      </c>
      <c r="G87" s="59" t="n">
        <v>171.12</v>
      </c>
      <c r="H87" s="59" t="n">
        <f aca="false">F87*G87</f>
        <v>5475.84</v>
      </c>
      <c r="I87" s="62" t="n">
        <f aca="false">IF(J87="",0,(J87/G87-1))</f>
        <v>0</v>
      </c>
      <c r="J87" s="92"/>
      <c r="K87" s="93" t="n">
        <f aca="false">F87*J87</f>
        <v>0</v>
      </c>
      <c r="L87" s="65"/>
      <c r="M87" s="49"/>
      <c r="N87" s="50"/>
      <c r="O87" s="118"/>
      <c r="P87" s="52"/>
    </row>
    <row r="88" s="68" customFormat="true" ht="15.75" hidden="false" customHeight="false" outlineLevel="0" collapsed="false">
      <c r="A88" s="119" t="s">
        <v>188</v>
      </c>
      <c r="B88" s="133" t="str">
        <f aca="false">UPPER("Projetor externo c/ lâmpada de vapor metálico 250w")</f>
        <v>PROJETOR EXTERNO C/ LÂMPADA DE VAPOR METÁLICO 250W</v>
      </c>
      <c r="C88" s="121" t="s">
        <v>46</v>
      </c>
      <c r="D88" s="57" t="s">
        <v>189</v>
      </c>
      <c r="E88" s="94" t="s">
        <v>104</v>
      </c>
      <c r="F88" s="59" t="n">
        <v>7</v>
      </c>
      <c r="G88" s="59" t="n">
        <v>186.09</v>
      </c>
      <c r="H88" s="59" t="n">
        <f aca="false">F88*G88</f>
        <v>1302.63</v>
      </c>
      <c r="I88" s="62" t="n">
        <f aca="false">IF(J88="",0,(J88/G88-1))</f>
        <v>0</v>
      </c>
      <c r="J88" s="92"/>
      <c r="K88" s="93" t="n">
        <f aca="false">F88*J88</f>
        <v>0</v>
      </c>
      <c r="L88" s="65"/>
      <c r="M88" s="49"/>
      <c r="N88" s="50"/>
      <c r="O88" s="118"/>
      <c r="P88" s="52"/>
    </row>
    <row r="89" s="68" customFormat="true" ht="31.5" hidden="false" customHeight="false" outlineLevel="0" collapsed="false">
      <c r="A89" s="119" t="s">
        <v>190</v>
      </c>
      <c r="B89" s="133" t="str">
        <f aca="false">UPPER("Interruptor simples - 1 tecla - fornecimento e instalacao")</f>
        <v>INTERRUPTOR SIMPLES - 1 TECLA - FORNECIMENTO E INSTALACAO</v>
      </c>
      <c r="C89" s="121" t="s">
        <v>46</v>
      </c>
      <c r="D89" s="57" t="s">
        <v>191</v>
      </c>
      <c r="E89" s="94" t="s">
        <v>104</v>
      </c>
      <c r="F89" s="59" t="n">
        <v>10</v>
      </c>
      <c r="G89" s="59" t="n">
        <v>9</v>
      </c>
      <c r="H89" s="59" t="n">
        <f aca="false">F89*G89</f>
        <v>90</v>
      </c>
      <c r="I89" s="62" t="n">
        <f aca="false">IF(J89="",0,(J89/G89-1))</f>
        <v>0</v>
      </c>
      <c r="J89" s="92"/>
      <c r="K89" s="93" t="n">
        <f aca="false">F89*J89</f>
        <v>0</v>
      </c>
      <c r="L89" s="65"/>
      <c r="M89" s="49"/>
      <c r="N89" s="50"/>
      <c r="O89" s="118"/>
      <c r="P89" s="52"/>
    </row>
    <row r="90" s="68" customFormat="true" ht="31.5" hidden="false" customHeight="false" outlineLevel="0" collapsed="false">
      <c r="A90" s="119" t="s">
        <v>192</v>
      </c>
      <c r="B90" s="133" t="str">
        <f aca="false">UPPER("Interruptor simples - 2 teclas - fornecimento e instalacao")</f>
        <v>INTERRUPTOR SIMPLES - 2 TECLAS - FORNECIMENTO E INSTALACAO</v>
      </c>
      <c r="C90" s="121" t="s">
        <v>46</v>
      </c>
      <c r="D90" s="57" t="s">
        <v>193</v>
      </c>
      <c r="E90" s="94" t="s">
        <v>104</v>
      </c>
      <c r="F90" s="59" t="n">
        <v>9</v>
      </c>
      <c r="G90" s="59" t="n">
        <v>17.5</v>
      </c>
      <c r="H90" s="59" t="n">
        <f aca="false">F90*G90</f>
        <v>157.5</v>
      </c>
      <c r="I90" s="62" t="n">
        <f aca="false">IF(J90="",0,(J90/G90-1))</f>
        <v>0</v>
      </c>
      <c r="J90" s="92"/>
      <c r="K90" s="93" t="n">
        <f aca="false">F90*J90</f>
        <v>0</v>
      </c>
      <c r="L90" s="65"/>
      <c r="M90" s="49"/>
      <c r="N90" s="50"/>
      <c r="O90" s="118"/>
      <c r="P90" s="52"/>
    </row>
    <row r="91" s="68" customFormat="true" ht="15.75" hidden="false" customHeight="false" outlineLevel="0" collapsed="false">
      <c r="A91" s="119" t="s">
        <v>194</v>
      </c>
      <c r="B91" s="133" t="str">
        <f aca="false">UPPER("Interruptor 03 seções simples")</f>
        <v>INTERRUPTOR 03 SEÇÕES SIMPLES</v>
      </c>
      <c r="C91" s="121" t="s">
        <v>46</v>
      </c>
      <c r="D91" s="57" t="s">
        <v>195</v>
      </c>
      <c r="E91" s="94" t="s">
        <v>104</v>
      </c>
      <c r="F91" s="59" t="n">
        <v>1</v>
      </c>
      <c r="G91" s="59" t="n">
        <v>26.6</v>
      </c>
      <c r="H91" s="59" t="n">
        <f aca="false">F91*G91</f>
        <v>26.6</v>
      </c>
      <c r="I91" s="62" t="n">
        <f aca="false">IF(J91="",0,(J91/G91-1))</f>
        <v>0</v>
      </c>
      <c r="J91" s="92"/>
      <c r="K91" s="93" t="n">
        <f aca="false">F91*J91</f>
        <v>0</v>
      </c>
      <c r="L91" s="65"/>
      <c r="M91" s="49"/>
      <c r="N91" s="50"/>
      <c r="O91" s="118"/>
      <c r="P91" s="52"/>
    </row>
    <row r="92" s="68" customFormat="true" ht="51.75" hidden="false" customHeight="true" outlineLevel="0" collapsed="false">
      <c r="A92" s="119" t="s">
        <v>196</v>
      </c>
      <c r="B92" s="133" t="str">
        <f aca="false">UPPER("Quadro de distribuição em chapa de aço, com barramento, de embuti ou sobrepor, para até 12 disjuntores")</f>
        <v>QUADRO DE DISTRIBUIÇÃO EM CHAPA DE AÇO, COM BARRAMENTO, DE EMBUTI OU SOBREPOR, PARA ATÉ 12 DISJUNTORES</v>
      </c>
      <c r="C92" s="121" t="s">
        <v>46</v>
      </c>
      <c r="D92" s="57" t="s">
        <v>197</v>
      </c>
      <c r="E92" s="94" t="s">
        <v>104</v>
      </c>
      <c r="F92" s="59" t="n">
        <v>1</v>
      </c>
      <c r="G92" s="59" t="n">
        <v>181.13</v>
      </c>
      <c r="H92" s="59" t="n">
        <f aca="false">F92*G92</f>
        <v>181.13</v>
      </c>
      <c r="I92" s="62" t="n">
        <f aca="false">IF(J92="",0,(J92/G92-1))</f>
        <v>0</v>
      </c>
      <c r="J92" s="92"/>
      <c r="K92" s="93" t="n">
        <f aca="false">F92*J92</f>
        <v>0</v>
      </c>
      <c r="L92" s="65"/>
      <c r="M92" s="49"/>
      <c r="N92" s="50"/>
      <c r="O92" s="118"/>
      <c r="P92" s="52"/>
    </row>
    <row r="93" s="68" customFormat="true" ht="31.5" hidden="false" customHeight="false" outlineLevel="0" collapsed="false">
      <c r="A93" s="119" t="s">
        <v>198</v>
      </c>
      <c r="B93" s="133" t="str">
        <f aca="false">UPPER("Disjuntor termomagnetico tripolar  50A 240V, fornecimento e instalação")</f>
        <v>DISJUNTOR TERMOMAGNETICO TRIPOLAR  50A 240V, FORNECIMENTO E INSTALAÇÃO</v>
      </c>
      <c r="C93" s="121" t="s">
        <v>46</v>
      </c>
      <c r="D93" s="57" t="s">
        <v>199</v>
      </c>
      <c r="E93" s="94" t="s">
        <v>104</v>
      </c>
      <c r="F93" s="59" t="n">
        <v>1</v>
      </c>
      <c r="G93" s="59" t="n">
        <v>66.25</v>
      </c>
      <c r="H93" s="59" t="n">
        <f aca="false">F93*G93</f>
        <v>66.25</v>
      </c>
      <c r="I93" s="62" t="n">
        <f aca="false">IF(J93="",0,(J93/G93-1))</f>
        <v>0</v>
      </c>
      <c r="J93" s="92"/>
      <c r="K93" s="93" t="n">
        <f aca="false">F93*J93</f>
        <v>0</v>
      </c>
      <c r="L93" s="65"/>
      <c r="M93" s="49"/>
      <c r="N93" s="50"/>
      <c r="O93" s="118"/>
      <c r="P93" s="52"/>
    </row>
    <row r="94" s="68" customFormat="true" ht="31.5" hidden="false" customHeight="false" outlineLevel="0" collapsed="false">
      <c r="A94" s="119" t="s">
        <v>200</v>
      </c>
      <c r="B94" s="133" t="str">
        <f aca="false">UPPER("Disjuntor termomagnetico monopolar  20A 240V, fornecimento e instalação")</f>
        <v>DISJUNTOR TERMOMAGNETICO MONOPOLAR  20A 240V, FORNECIMENTO E INSTALAÇÃO</v>
      </c>
      <c r="C94" s="121" t="s">
        <v>46</v>
      </c>
      <c r="D94" s="57" t="s">
        <v>201</v>
      </c>
      <c r="E94" s="94" t="s">
        <v>104</v>
      </c>
      <c r="F94" s="59" t="n">
        <v>4</v>
      </c>
      <c r="G94" s="59" t="n">
        <v>10.2</v>
      </c>
      <c r="H94" s="59" t="n">
        <f aca="false">F94*G94</f>
        <v>40.8</v>
      </c>
      <c r="I94" s="62" t="n">
        <f aca="false">IF(J94="",0,(J94/G94-1))</f>
        <v>0</v>
      </c>
      <c r="J94" s="92"/>
      <c r="K94" s="93" t="n">
        <f aca="false">F94*J94</f>
        <v>0</v>
      </c>
      <c r="L94" s="65"/>
      <c r="M94" s="49"/>
      <c r="N94" s="50"/>
      <c r="O94" s="118"/>
      <c r="P94" s="52"/>
    </row>
    <row r="95" s="68" customFormat="true" ht="17.25" hidden="false" customHeight="true" outlineLevel="0" collapsed="false">
      <c r="A95" s="119" t="s">
        <v>202</v>
      </c>
      <c r="B95" s="133" t="str">
        <f aca="false">UPPER("Disjuntor DR 20A 30MA")</f>
        <v>DISJUNTOR DR 20A 30MA</v>
      </c>
      <c r="C95" s="121" t="s">
        <v>23</v>
      </c>
      <c r="D95" s="57" t="s">
        <v>203</v>
      </c>
      <c r="E95" s="94" t="s">
        <v>104</v>
      </c>
      <c r="F95" s="59" t="n">
        <v>5</v>
      </c>
      <c r="G95" s="59" t="n">
        <v>233.53</v>
      </c>
      <c r="H95" s="59" t="n">
        <f aca="false">F95*G95</f>
        <v>1167.65</v>
      </c>
      <c r="I95" s="62" t="n">
        <f aca="false">IF(J95="",0,(J95/G95-1))</f>
        <v>0</v>
      </c>
      <c r="J95" s="92"/>
      <c r="K95" s="93" t="n">
        <f aca="false">F95*J95</f>
        <v>0</v>
      </c>
      <c r="L95" s="65"/>
      <c r="M95" s="49"/>
      <c r="N95" s="50"/>
      <c r="O95" s="118"/>
      <c r="P95" s="52"/>
    </row>
    <row r="96" s="68" customFormat="true" ht="57" hidden="false" customHeight="true" outlineLevel="0" collapsed="false">
      <c r="A96" s="119" t="s">
        <v>204</v>
      </c>
      <c r="B96" s="133" t="str">
        <f aca="false">UPPER("Ponto de tomada para telefone, com tomada padrão TELEBRAS em cx de PVC, eletroduto de PVCrígido e fiação")</f>
        <v>PONTO DE TOMADA PARA TELEFONE, COM TOMADA PADRÃO TELEBRAS EM CX DE PVC, ELETRODUTO DE PVCRÍGIDO E FIAÇÃO</v>
      </c>
      <c r="C96" s="121" t="s">
        <v>23</v>
      </c>
      <c r="D96" s="57" t="s">
        <v>205</v>
      </c>
      <c r="E96" s="94" t="s">
        <v>104</v>
      </c>
      <c r="F96" s="59" t="n">
        <v>8</v>
      </c>
      <c r="G96" s="59" t="n">
        <v>83.02</v>
      </c>
      <c r="H96" s="59" t="n">
        <f aca="false">F96*G96</f>
        <v>664.16</v>
      </c>
      <c r="I96" s="62" t="n">
        <f aca="false">IF(J96="",0,(J96/G96-1))</f>
        <v>0</v>
      </c>
      <c r="J96" s="92"/>
      <c r="K96" s="93" t="n">
        <f aca="false">F96*J96</f>
        <v>0</v>
      </c>
      <c r="L96" s="65"/>
      <c r="M96" s="49"/>
      <c r="N96" s="50"/>
      <c r="O96" s="118"/>
      <c r="P96" s="52"/>
    </row>
    <row r="97" s="68" customFormat="true" ht="34.5" hidden="false" customHeight="true" outlineLevel="0" collapsed="false">
      <c r="A97" s="119" t="s">
        <v>206</v>
      </c>
      <c r="B97" s="133" t="str">
        <f aca="false">UPPER("Ponto de tomada p/ lógica, com calha 20x10mm, sistema X, sem fiação, aparente")</f>
        <v>PONTO DE TOMADA P/ LÓGICA, COM CALHA 20X10MM, SISTEMA X, SEM FIAÇÃO, APARENTE</v>
      </c>
      <c r="C97" s="121" t="s">
        <v>23</v>
      </c>
      <c r="D97" s="57" t="s">
        <v>207</v>
      </c>
      <c r="E97" s="94" t="s">
        <v>104</v>
      </c>
      <c r="F97" s="59" t="n">
        <v>9</v>
      </c>
      <c r="G97" s="59" t="n">
        <v>55.3</v>
      </c>
      <c r="H97" s="59" t="n">
        <f aca="false">F97*G97</f>
        <v>497.7</v>
      </c>
      <c r="I97" s="62" t="n">
        <f aca="false">IF(J97="",0,(J97/G97-1))</f>
        <v>0</v>
      </c>
      <c r="J97" s="92"/>
      <c r="K97" s="93" t="n">
        <f aca="false">F97*J97</f>
        <v>0</v>
      </c>
      <c r="L97" s="65"/>
      <c r="M97" s="49"/>
      <c r="N97" s="50"/>
      <c r="O97" s="118"/>
      <c r="P97" s="52"/>
    </row>
    <row r="98" s="52" customFormat="true" ht="21" hidden="false" customHeight="true" outlineLevel="0" collapsed="false">
      <c r="A98" s="119" t="s">
        <v>208</v>
      </c>
      <c r="B98" s="139" t="s">
        <v>209</v>
      </c>
      <c r="C98" s="94" t="s">
        <v>23</v>
      </c>
      <c r="D98" s="145" t="n">
        <v>7237</v>
      </c>
      <c r="E98" s="94" t="s">
        <v>104</v>
      </c>
      <c r="F98" s="59" t="n">
        <v>1</v>
      </c>
      <c r="G98" s="61" t="n">
        <v>115.68</v>
      </c>
      <c r="H98" s="59" t="n">
        <f aca="false">F98*G98</f>
        <v>115.68</v>
      </c>
      <c r="I98" s="62" t="n">
        <f aca="false">IF(J98="",0,(J98/G98-1))</f>
        <v>0</v>
      </c>
      <c r="J98" s="92"/>
      <c r="K98" s="93" t="n">
        <f aca="false">F98*J98</f>
        <v>0</v>
      </c>
      <c r="L98" s="65"/>
      <c r="M98" s="49"/>
      <c r="O98" s="118"/>
    </row>
    <row r="99" s="68" customFormat="true" ht="20.1" hidden="false" customHeight="true" outlineLevel="0" collapsed="false">
      <c r="A99" s="119" t="s">
        <v>210</v>
      </c>
      <c r="B99" s="133" t="str">
        <f aca="false">UPPER("Haste de aterramento c/ conector")</f>
        <v>HASTE DE ATERRAMENTO C/ CONECTOR</v>
      </c>
      <c r="C99" s="121" t="s">
        <v>46</v>
      </c>
      <c r="D99" s="57" t="s">
        <v>211</v>
      </c>
      <c r="E99" s="94" t="s">
        <v>104</v>
      </c>
      <c r="F99" s="59" t="n">
        <v>3</v>
      </c>
      <c r="G99" s="61" t="n">
        <v>38.35</v>
      </c>
      <c r="H99" s="59" t="n">
        <f aca="false">F99*G99</f>
        <v>115.05</v>
      </c>
      <c r="I99" s="62" t="n">
        <f aca="false">IF(J99="",0,(J99/G99-1))</f>
        <v>0</v>
      </c>
      <c r="J99" s="92"/>
      <c r="K99" s="93" t="n">
        <f aca="false">F99*J99</f>
        <v>0</v>
      </c>
      <c r="L99" s="65"/>
      <c r="M99" s="49"/>
      <c r="N99" s="50"/>
      <c r="O99" s="118"/>
      <c r="P99" s="52"/>
    </row>
    <row r="100" s="68" customFormat="true" ht="15.75" hidden="false" customHeight="false" outlineLevel="0" collapsed="false">
      <c r="A100" s="119" t="s">
        <v>212</v>
      </c>
      <c r="B100" s="139" t="s">
        <v>213</v>
      </c>
      <c r="C100" s="94" t="s">
        <v>23</v>
      </c>
      <c r="D100" s="137" t="n">
        <v>1705</v>
      </c>
      <c r="E100" s="94" t="s">
        <v>104</v>
      </c>
      <c r="F100" s="59" t="n">
        <v>2</v>
      </c>
      <c r="G100" s="61" t="n">
        <v>65.79</v>
      </c>
      <c r="H100" s="59" t="n">
        <f aca="false">F100*G100</f>
        <v>131.58</v>
      </c>
      <c r="I100" s="62" t="n">
        <f aca="false">IF(J100="",0,(J100/G100-1))</f>
        <v>0</v>
      </c>
      <c r="J100" s="92"/>
      <c r="K100" s="93" t="n">
        <f aca="false">F100*J100</f>
        <v>0</v>
      </c>
      <c r="L100" s="65"/>
      <c r="M100" s="49"/>
      <c r="N100" s="50"/>
      <c r="O100" s="118"/>
      <c r="P100" s="52"/>
    </row>
    <row r="101" s="68" customFormat="true" ht="20.1" hidden="false" customHeight="true" outlineLevel="0" collapsed="false">
      <c r="A101" s="119" t="s">
        <v>214</v>
      </c>
      <c r="B101" s="139" t="s">
        <v>215</v>
      </c>
      <c r="C101" s="94" t="s">
        <v>23</v>
      </c>
      <c r="D101" s="137" t="n">
        <v>2797</v>
      </c>
      <c r="E101" s="94" t="s">
        <v>104</v>
      </c>
      <c r="F101" s="59" t="n">
        <v>1</v>
      </c>
      <c r="G101" s="61" t="n">
        <v>213.95</v>
      </c>
      <c r="H101" s="59" t="n">
        <f aca="false">F101*G101</f>
        <v>213.95</v>
      </c>
      <c r="I101" s="62" t="n">
        <f aca="false">IF(J101="",0,(J101/G101-1))</f>
        <v>0</v>
      </c>
      <c r="J101" s="92"/>
      <c r="K101" s="93" t="n">
        <f aca="false">F101*J101</f>
        <v>0</v>
      </c>
      <c r="L101" s="65"/>
      <c r="M101" s="49"/>
      <c r="N101" s="50"/>
      <c r="O101" s="118"/>
      <c r="P101" s="52"/>
    </row>
    <row r="102" s="68" customFormat="true" ht="14.25" hidden="false" customHeight="true" outlineLevel="0" collapsed="false">
      <c r="A102" s="146"/>
      <c r="B102" s="147"/>
      <c r="C102" s="147"/>
      <c r="D102" s="143"/>
      <c r="E102" s="147"/>
      <c r="F102" s="147"/>
      <c r="G102" s="147"/>
      <c r="H102" s="147"/>
      <c r="I102" s="147"/>
      <c r="J102" s="147"/>
      <c r="K102" s="147"/>
      <c r="L102" s="148"/>
      <c r="M102" s="49"/>
      <c r="N102" s="50"/>
      <c r="O102" s="118"/>
      <c r="P102" s="52"/>
    </row>
    <row r="103" s="68" customFormat="true" ht="15.75" hidden="false" customHeight="false" outlineLevel="0" collapsed="false">
      <c r="A103" s="115" t="n">
        <v>12</v>
      </c>
      <c r="B103" s="135" t="s">
        <v>216</v>
      </c>
      <c r="C103" s="135"/>
      <c r="D103" s="117"/>
      <c r="E103" s="105"/>
      <c r="F103" s="84"/>
      <c r="G103" s="85"/>
      <c r="H103" s="84" t="n">
        <f aca="false">SUM(H104:H110)</f>
        <v>7688.56</v>
      </c>
      <c r="I103" s="106" t="n">
        <f aca="false">IF(J103="",0,(J103/G103-1))</f>
        <v>0</v>
      </c>
      <c r="J103" s="107"/>
      <c r="K103" s="88"/>
      <c r="L103" s="89" t="n">
        <f aca="false">SUM(K104:K110)</f>
        <v>0</v>
      </c>
      <c r="M103" s="49"/>
      <c r="N103" s="50"/>
      <c r="O103" s="118"/>
      <c r="P103" s="52"/>
    </row>
    <row r="104" s="68" customFormat="true" ht="33" hidden="false" customHeight="true" outlineLevel="0" collapsed="false">
      <c r="A104" s="119" t="s">
        <v>217</v>
      </c>
      <c r="B104" s="133" t="str">
        <f aca="false">UPPER("Extintor de pó químico , cap. 4 kg, alcance médio do jato 5m")</f>
        <v>EXTINTOR DE PÓ QUÍMICO , CAP. 4 KG, ALCANCE MÉDIO DO JATO 5M</v>
      </c>
      <c r="C104" s="121" t="s">
        <v>46</v>
      </c>
      <c r="D104" s="57" t="s">
        <v>218</v>
      </c>
      <c r="E104" s="94" t="s">
        <v>104</v>
      </c>
      <c r="F104" s="59" t="n">
        <v>4</v>
      </c>
      <c r="G104" s="59" t="n">
        <v>119.32</v>
      </c>
      <c r="H104" s="61" t="n">
        <f aca="false">F104*G104</f>
        <v>477.28</v>
      </c>
      <c r="I104" s="62" t="n">
        <f aca="false">IF(J104="",0,(J104/G104-1))</f>
        <v>0</v>
      </c>
      <c r="J104" s="92"/>
      <c r="K104" s="93" t="n">
        <f aca="false">F104*J104</f>
        <v>0</v>
      </c>
      <c r="L104" s="65"/>
      <c r="M104" s="49"/>
      <c r="N104" s="50"/>
      <c r="O104" s="118"/>
      <c r="P104" s="52"/>
    </row>
    <row r="105" s="68" customFormat="true" ht="31.5" hidden="false" customHeight="false" outlineLevel="0" collapsed="false">
      <c r="A105" s="119" t="s">
        <v>219</v>
      </c>
      <c r="B105" s="133" t="str">
        <f aca="false">UPPER("Extintor incendio agua-pressurizada 10l incl suporte parede carga completa fornecimento e colocacao")</f>
        <v>EXTINTOR INCENDIO AGUA-PRESSURIZADA 10L INCL SUPORTE PAREDE CARGA COMPLETA FORNECIMENTO E COLOCACAO</v>
      </c>
      <c r="C105" s="121" t="s">
        <v>46</v>
      </c>
      <c r="D105" s="57" t="s">
        <v>220</v>
      </c>
      <c r="E105" s="94" t="s">
        <v>104</v>
      </c>
      <c r="F105" s="59" t="n">
        <v>2</v>
      </c>
      <c r="G105" s="59" t="n">
        <v>135.35</v>
      </c>
      <c r="H105" s="61" t="n">
        <f aca="false">F105*G105</f>
        <v>270.7</v>
      </c>
      <c r="I105" s="62" t="n">
        <f aca="false">IF(J105="",0,(J105/G105-1))</f>
        <v>0</v>
      </c>
      <c r="J105" s="92"/>
      <c r="K105" s="93" t="n">
        <f aca="false">F105*J105</f>
        <v>0</v>
      </c>
      <c r="L105" s="65"/>
      <c r="M105" s="49"/>
      <c r="N105" s="50"/>
      <c r="O105" s="118"/>
      <c r="P105" s="52"/>
    </row>
    <row r="106" s="68" customFormat="true" ht="15.75" hidden="false" customHeight="false" outlineLevel="0" collapsed="false">
      <c r="A106" s="119" t="s">
        <v>221</v>
      </c>
      <c r="B106" s="133" t="str">
        <f aca="false">UPPER("Luminaria autônoma de emergencia")</f>
        <v>LUMINARIA AUTÔNOMA DE EMERGENCIA</v>
      </c>
      <c r="C106" s="121" t="s">
        <v>23</v>
      </c>
      <c r="D106" s="57" t="s">
        <v>222</v>
      </c>
      <c r="E106" s="94" t="s">
        <v>104</v>
      </c>
      <c r="F106" s="59" t="n">
        <v>6</v>
      </c>
      <c r="G106" s="59" t="n">
        <v>42</v>
      </c>
      <c r="H106" s="61" t="n">
        <f aca="false">F106*G106</f>
        <v>252</v>
      </c>
      <c r="I106" s="62" t="n">
        <f aca="false">IF(J106="",0,(J106/G106-1))</f>
        <v>0</v>
      </c>
      <c r="J106" s="92"/>
      <c r="K106" s="93" t="n">
        <f aca="false">F106*J106</f>
        <v>0</v>
      </c>
      <c r="L106" s="65"/>
      <c r="M106" s="49"/>
      <c r="N106" s="50"/>
      <c r="O106" s="118"/>
      <c r="P106" s="52"/>
    </row>
    <row r="107" s="68" customFormat="true" ht="31.5" hidden="false" customHeight="false" outlineLevel="0" collapsed="false">
      <c r="A107" s="119" t="s">
        <v>223</v>
      </c>
      <c r="B107" s="133" t="str">
        <f aca="false">UPPER("Cordoalha de cobre nu -50mm2- fornecimento e instalação")</f>
        <v>CORDOALHA DE COBRE NU -50MM2- FORNECIMENTO E INSTALAÇÃO</v>
      </c>
      <c r="C107" s="121" t="s">
        <v>46</v>
      </c>
      <c r="D107" s="57" t="s">
        <v>224</v>
      </c>
      <c r="E107" s="94" t="s">
        <v>60</v>
      </c>
      <c r="F107" s="59" t="n">
        <v>140</v>
      </c>
      <c r="G107" s="59" t="n">
        <v>43.25</v>
      </c>
      <c r="H107" s="61" t="n">
        <f aca="false">F107*G107</f>
        <v>6055</v>
      </c>
      <c r="I107" s="62" t="n">
        <f aca="false">IF(J107="",0,(J107/G107-1))</f>
        <v>0</v>
      </c>
      <c r="J107" s="92"/>
      <c r="K107" s="93" t="n">
        <f aca="false">F107*J107</f>
        <v>0</v>
      </c>
      <c r="L107" s="65"/>
      <c r="M107" s="49"/>
      <c r="N107" s="50"/>
      <c r="O107" s="118"/>
      <c r="P107" s="52"/>
    </row>
    <row r="108" s="68" customFormat="true" ht="15.75" hidden="false" customHeight="false" outlineLevel="0" collapsed="false">
      <c r="A108" s="119" t="s">
        <v>225</v>
      </c>
      <c r="B108" s="133" t="str">
        <f aca="false">UPPER("Haste de aterramento c/ conector")</f>
        <v>HASTE DE ATERRAMENTO C/ CONECTOR</v>
      </c>
      <c r="C108" s="121" t="s">
        <v>46</v>
      </c>
      <c r="D108" s="57" t="s">
        <v>211</v>
      </c>
      <c r="E108" s="94" t="s">
        <v>104</v>
      </c>
      <c r="F108" s="59" t="n">
        <v>10</v>
      </c>
      <c r="G108" s="59" t="n">
        <v>38.35</v>
      </c>
      <c r="H108" s="61" t="n">
        <f aca="false">F108*G108</f>
        <v>383.5</v>
      </c>
      <c r="I108" s="62" t="n">
        <f aca="false">IF(J108="",0,(J108/G108-1))</f>
        <v>0</v>
      </c>
      <c r="J108" s="92"/>
      <c r="K108" s="93" t="n">
        <f aca="false">F108*J108</f>
        <v>0</v>
      </c>
      <c r="L108" s="65"/>
      <c r="M108" s="49"/>
      <c r="N108" s="50"/>
      <c r="O108" s="118"/>
      <c r="P108" s="52"/>
    </row>
    <row r="109" s="68" customFormat="true" ht="33" hidden="false" customHeight="true" outlineLevel="0" collapsed="false">
      <c r="A109" s="119" t="s">
        <v>226</v>
      </c>
      <c r="B109" s="133" t="str">
        <f aca="false">UPPER("Pára-raio c/ suporte e conectores p/ cabo terra, inclusive mastro")</f>
        <v>PÁRA-RAIO C/ SUPORTE E CONECTORES P/ CABO TERRA, INCLUSIVE MASTRO</v>
      </c>
      <c r="C109" s="121" t="s">
        <v>46</v>
      </c>
      <c r="D109" s="57" t="s">
        <v>227</v>
      </c>
      <c r="E109" s="94" t="s">
        <v>104</v>
      </c>
      <c r="F109" s="59" t="n">
        <v>6</v>
      </c>
      <c r="G109" s="59" t="n">
        <v>41.68</v>
      </c>
      <c r="H109" s="61" t="n">
        <f aca="false">F109*G109</f>
        <v>250.08</v>
      </c>
      <c r="I109" s="62" t="n">
        <f aca="false">IF(J109="",0,(J109/G109-1))</f>
        <v>0</v>
      </c>
      <c r="J109" s="92"/>
      <c r="K109" s="93" t="n">
        <f aca="false">F109*J109</f>
        <v>0</v>
      </c>
      <c r="L109" s="65"/>
      <c r="M109" s="49"/>
      <c r="N109" s="50"/>
      <c r="O109" s="118"/>
      <c r="P109" s="52"/>
    </row>
    <row r="110" s="68" customFormat="true" ht="14.25" hidden="false" customHeight="true" outlineLevel="0" collapsed="false">
      <c r="A110" s="119"/>
      <c r="B110" s="139"/>
      <c r="C110" s="139"/>
      <c r="D110" s="143"/>
      <c r="E110" s="94"/>
      <c r="F110" s="59"/>
      <c r="G110" s="61"/>
      <c r="H110" s="61"/>
      <c r="I110" s="62"/>
      <c r="J110" s="101"/>
      <c r="K110" s="102"/>
      <c r="L110" s="78"/>
      <c r="M110" s="49"/>
      <c r="N110" s="50"/>
      <c r="O110" s="118"/>
      <c r="P110" s="52"/>
    </row>
    <row r="111" s="68" customFormat="true" ht="16.5" hidden="false" customHeight="true" outlineLevel="0" collapsed="false">
      <c r="A111" s="115" t="n">
        <v>13</v>
      </c>
      <c r="B111" s="149" t="s">
        <v>228</v>
      </c>
      <c r="C111" s="149"/>
      <c r="D111" s="117"/>
      <c r="E111" s="105"/>
      <c r="F111" s="84"/>
      <c r="G111" s="85"/>
      <c r="H111" s="84" t="n">
        <f aca="false">SUM(H112:H119)</f>
        <v>8991.69</v>
      </c>
      <c r="I111" s="106" t="n">
        <f aca="false">IF(J111="",0,(J111/G111-1))</f>
        <v>0</v>
      </c>
      <c r="J111" s="107"/>
      <c r="K111" s="88"/>
      <c r="L111" s="89" t="n">
        <f aca="false">SUM(K112:K119)</f>
        <v>0</v>
      </c>
      <c r="M111" s="49"/>
      <c r="N111" s="50"/>
      <c r="O111" s="118"/>
      <c r="P111" s="52"/>
    </row>
    <row r="112" s="68" customFormat="true" ht="31.5" hidden="false" customHeight="false" outlineLevel="0" collapsed="false">
      <c r="A112" s="119" t="s">
        <v>229</v>
      </c>
      <c r="B112" s="150" t="str">
        <f aca="false">UPPER("Bancada em granito branco polar, largura 57cm, e= 2cm, para pia ou lavatório")</f>
        <v>BANCADA EM GRANITO BRANCO POLAR, LARGURA 57CM, E= 2CM, PARA PIA OU LAVATÓRIO</v>
      </c>
      <c r="C112" s="121" t="s">
        <v>23</v>
      </c>
      <c r="D112" s="57" t="s">
        <v>230</v>
      </c>
      <c r="E112" s="145" t="s">
        <v>60</v>
      </c>
      <c r="F112" s="151" t="n">
        <v>5</v>
      </c>
      <c r="G112" s="151" t="n">
        <v>217.17</v>
      </c>
      <c r="H112" s="61" t="n">
        <f aca="false">F112*G112</f>
        <v>1085.85</v>
      </c>
      <c r="I112" s="62" t="n">
        <f aca="false">IF(J111="",0,(J111/G112-1))</f>
        <v>0</v>
      </c>
      <c r="J112" s="92"/>
      <c r="K112" s="93" t="n">
        <f aca="false">F113*J112</f>
        <v>0</v>
      </c>
      <c r="L112" s="65"/>
      <c r="M112" s="49"/>
      <c r="N112" s="50"/>
      <c r="O112" s="118"/>
      <c r="P112" s="52"/>
    </row>
    <row r="113" s="68" customFormat="true" ht="31.5" hidden="false" customHeight="false" outlineLevel="0" collapsed="false">
      <c r="A113" s="119" t="s">
        <v>231</v>
      </c>
      <c r="B113" s="150" t="s">
        <v>232</v>
      </c>
      <c r="C113" s="121" t="s">
        <v>46</v>
      </c>
      <c r="D113" s="57" t="s">
        <v>233</v>
      </c>
      <c r="E113" s="94" t="s">
        <v>104</v>
      </c>
      <c r="F113" s="59" t="n">
        <v>2</v>
      </c>
      <c r="G113" s="61" t="n">
        <v>10.26</v>
      </c>
      <c r="H113" s="61" t="n">
        <f aca="false">F113*G113</f>
        <v>20.52</v>
      </c>
      <c r="I113" s="62" t="n">
        <f aca="false">IF(J112="",0,(J112/G113-1))</f>
        <v>0</v>
      </c>
      <c r="J113" s="92"/>
      <c r="K113" s="93" t="n">
        <f aca="false">F114*J113</f>
        <v>0</v>
      </c>
      <c r="L113" s="65"/>
      <c r="M113" s="49"/>
      <c r="N113" s="50"/>
      <c r="O113" s="118"/>
      <c r="P113" s="52"/>
    </row>
    <row r="114" s="68" customFormat="true" ht="21" hidden="false" customHeight="true" outlineLevel="0" collapsed="false">
      <c r="A114" s="119" t="s">
        <v>234</v>
      </c>
      <c r="B114" s="150" t="str">
        <f aca="false">UPPER("Limpeza final da obra")</f>
        <v>LIMPEZA FINAL DA OBRA</v>
      </c>
      <c r="C114" s="121" t="s">
        <v>46</v>
      </c>
      <c r="D114" s="57" t="s">
        <v>235</v>
      </c>
      <c r="E114" s="94" t="s">
        <v>25</v>
      </c>
      <c r="F114" s="59" t="n">
        <v>266</v>
      </c>
      <c r="G114" s="61" t="n">
        <v>1.41</v>
      </c>
      <c r="H114" s="61" t="n">
        <f aca="false">F114*G114</f>
        <v>375.06</v>
      </c>
      <c r="I114" s="62" t="n">
        <f aca="false">IF(J114="",0,(J114/G114-1))</f>
        <v>0</v>
      </c>
      <c r="J114" s="92"/>
      <c r="K114" s="93" t="n">
        <f aca="false">F114*J114</f>
        <v>0</v>
      </c>
      <c r="L114" s="65"/>
      <c r="M114" s="49"/>
      <c r="N114" s="50"/>
      <c r="O114" s="118"/>
      <c r="P114" s="52"/>
    </row>
    <row r="115" s="68" customFormat="true" ht="31.5" hidden="false" customHeight="false" outlineLevel="0" collapsed="false">
      <c r="A115" s="119" t="s">
        <v>236</v>
      </c>
      <c r="B115" s="150" t="str">
        <f aca="false">UPPER("Cx. d´água em fibra de vidro - inst., s/ est. de suporte cap. 5.000 litros")</f>
        <v>CX. D´ÁGUA EM FIBRA DE VIDRO - INST., S/ EST. DE SUPORTE CAP. 5.000 LITROS</v>
      </c>
      <c r="C115" s="121" t="s">
        <v>23</v>
      </c>
      <c r="D115" s="137" t="n">
        <v>1432</v>
      </c>
      <c r="E115" s="94" t="s">
        <v>104</v>
      </c>
      <c r="F115" s="59" t="n">
        <v>1</v>
      </c>
      <c r="G115" s="59" t="n">
        <v>1293.56</v>
      </c>
      <c r="H115" s="61" t="n">
        <f aca="false">F115*G115</f>
        <v>1293.56</v>
      </c>
      <c r="I115" s="62" t="n">
        <f aca="false">IF(J115="",0,(J115/G115-1))</f>
        <v>0</v>
      </c>
      <c r="J115" s="92"/>
      <c r="K115" s="93" t="n">
        <f aca="false">F115*J115</f>
        <v>0</v>
      </c>
      <c r="L115" s="65"/>
      <c r="M115" s="49"/>
      <c r="N115" s="50"/>
      <c r="O115" s="118"/>
      <c r="P115" s="52"/>
    </row>
    <row r="116" s="52" customFormat="true" ht="31.5" hidden="false" customHeight="false" outlineLevel="0" collapsed="false">
      <c r="A116" s="119" t="s">
        <v>237</v>
      </c>
      <c r="B116" s="150" t="str">
        <f aca="false">UPPER("Estrutura de concreto armado de suporte para a caixa dágua de 5.000 litros")</f>
        <v>ESTRUTURA DE CONCRETO ARMADO DE SUPORTE PARA A CAIXA DÁGUA DE 5.000 LITROS</v>
      </c>
      <c r="C116" s="121" t="s">
        <v>23</v>
      </c>
      <c r="D116" s="57" t="s">
        <v>238</v>
      </c>
      <c r="E116" s="94" t="s">
        <v>104</v>
      </c>
      <c r="F116" s="59" t="n">
        <v>1</v>
      </c>
      <c r="G116" s="61" t="n">
        <v>5086</v>
      </c>
      <c r="H116" s="61" t="n">
        <f aca="false">F116*G116</f>
        <v>5086</v>
      </c>
      <c r="I116" s="62" t="n">
        <f aca="false">IF(J116="",0,(J116/G116-1))</f>
        <v>0</v>
      </c>
      <c r="J116" s="92"/>
      <c r="K116" s="93" t="n">
        <f aca="false">F116*J116</f>
        <v>0</v>
      </c>
      <c r="L116" s="65"/>
      <c r="M116" s="49"/>
      <c r="N116" s="50"/>
      <c r="O116" s="118"/>
    </row>
    <row r="117" s="52" customFormat="true" ht="15.75" hidden="false" customHeight="false" outlineLevel="0" collapsed="false">
      <c r="A117" s="119" t="s">
        <v>239</v>
      </c>
      <c r="B117" s="152" t="s">
        <v>240</v>
      </c>
      <c r="C117" s="153" t="s">
        <v>23</v>
      </c>
      <c r="D117" s="145" t="n">
        <v>2558</v>
      </c>
      <c r="E117" s="153" t="s">
        <v>25</v>
      </c>
      <c r="F117" s="154" t="n">
        <v>200</v>
      </c>
      <c r="G117" s="143" t="n">
        <v>0.7</v>
      </c>
      <c r="H117" s="61" t="n">
        <f aca="false">F117*G117</f>
        <v>140</v>
      </c>
      <c r="I117" s="62" t="n">
        <f aca="false">IF(J117="",0,(J117/G117-1))</f>
        <v>0</v>
      </c>
      <c r="J117" s="92"/>
      <c r="K117" s="93" t="n">
        <f aca="false">F117*J117</f>
        <v>0</v>
      </c>
      <c r="L117" s="65"/>
      <c r="M117" s="49"/>
      <c r="N117" s="50"/>
      <c r="O117" s="118"/>
    </row>
    <row r="118" s="52" customFormat="true" ht="20.1" hidden="false" customHeight="true" outlineLevel="0" collapsed="false">
      <c r="A118" s="119" t="s">
        <v>241</v>
      </c>
      <c r="B118" s="155" t="s">
        <v>242</v>
      </c>
      <c r="C118" s="156" t="s">
        <v>23</v>
      </c>
      <c r="D118" s="137" t="n">
        <v>2656</v>
      </c>
      <c r="E118" s="145" t="s">
        <v>56</v>
      </c>
      <c r="F118" s="154" t="n">
        <v>10</v>
      </c>
      <c r="G118" s="147" t="n">
        <v>99.07</v>
      </c>
      <c r="H118" s="61" t="n">
        <f aca="false">F118*G118</f>
        <v>990.7</v>
      </c>
      <c r="I118" s="62" t="n">
        <f aca="false">IF(J118="",0,(J118/G118-1))</f>
        <v>0</v>
      </c>
      <c r="J118" s="92"/>
      <c r="K118" s="93" t="n">
        <f aca="false">F118*J118</f>
        <v>0</v>
      </c>
      <c r="L118" s="65"/>
      <c r="M118" s="49"/>
      <c r="N118" s="50"/>
      <c r="O118" s="118"/>
    </row>
    <row r="119" s="68" customFormat="true" ht="10.5" hidden="false" customHeight="true" outlineLevel="0" collapsed="false">
      <c r="A119" s="119"/>
      <c r="B119" s="152"/>
      <c r="C119" s="152"/>
      <c r="D119" s="143"/>
      <c r="E119" s="153"/>
      <c r="F119" s="154"/>
      <c r="G119" s="147"/>
      <c r="H119" s="61"/>
      <c r="I119" s="147"/>
      <c r="J119" s="101"/>
      <c r="K119" s="102"/>
      <c r="L119" s="78"/>
      <c r="M119" s="157"/>
      <c r="N119" s="50"/>
      <c r="O119" s="118"/>
      <c r="P119" s="52"/>
    </row>
    <row r="120" s="68" customFormat="true" ht="18.75" hidden="false" customHeight="true" outlineLevel="0" collapsed="false">
      <c r="A120" s="115" t="n">
        <v>14</v>
      </c>
      <c r="B120" s="149" t="s">
        <v>243</v>
      </c>
      <c r="C120" s="149"/>
      <c r="D120" s="82"/>
      <c r="E120" s="105"/>
      <c r="F120" s="84"/>
      <c r="G120" s="85"/>
      <c r="H120" s="84" t="n">
        <f aca="false">SUM(H121:H123)</f>
        <v>35699.84</v>
      </c>
      <c r="I120" s="106" t="n">
        <f aca="false">IF(J120="",0,(J120/G120-1))</f>
        <v>0</v>
      </c>
      <c r="J120" s="107"/>
      <c r="K120" s="88"/>
      <c r="L120" s="89" t="n">
        <f aca="false">SUM(K121:K123)</f>
        <v>0</v>
      </c>
      <c r="M120" s="158"/>
      <c r="N120" s="52"/>
      <c r="O120" s="118"/>
      <c r="P120" s="52"/>
    </row>
    <row r="121" s="68" customFormat="true" ht="15.75" hidden="false" customHeight="false" outlineLevel="0" collapsed="false">
      <c r="A121" s="119" t="s">
        <v>244</v>
      </c>
      <c r="B121" s="150" t="str">
        <f aca="false">UPPER("Engenheiro júnior - de obra (4h/dia)")</f>
        <v>ENGENHEIRO JÚNIOR - DE OBRA (4H/DIA)</v>
      </c>
      <c r="C121" s="121" t="s">
        <v>46</v>
      </c>
      <c r="D121" s="57" t="s">
        <v>245</v>
      </c>
      <c r="E121" s="94" t="s">
        <v>246</v>
      </c>
      <c r="F121" s="61" t="n">
        <v>4</v>
      </c>
      <c r="G121" s="59" t="n">
        <f aca="false">22*4*51.9</f>
        <v>4567.2</v>
      </c>
      <c r="H121" s="61" t="n">
        <f aca="false">F121*G121</f>
        <v>18268.8</v>
      </c>
      <c r="I121" s="62" t="n">
        <f aca="false">IF(J121="",0,(J121/G121-1))</f>
        <v>0</v>
      </c>
      <c r="J121" s="92"/>
      <c r="K121" s="93" t="n">
        <f aca="false">F121*J121</f>
        <v>0</v>
      </c>
      <c r="L121" s="65"/>
      <c r="M121" s="158"/>
      <c r="N121" s="50"/>
      <c r="O121" s="118"/>
      <c r="P121" s="52"/>
    </row>
    <row r="122" customFormat="false" ht="13.5" hidden="false" customHeight="true" outlineLevel="0" collapsed="false">
      <c r="A122" s="119" t="s">
        <v>247</v>
      </c>
      <c r="B122" s="150" t="str">
        <f aca="false">UPPER("Encarregado de obras (8h/dia)")</f>
        <v>ENCARREGADO DE OBRAS (8H/DIA)</v>
      </c>
      <c r="C122" s="121" t="s">
        <v>46</v>
      </c>
      <c r="D122" s="57" t="s">
        <v>248</v>
      </c>
      <c r="E122" s="94" t="s">
        <v>246</v>
      </c>
      <c r="F122" s="61" t="n">
        <v>4</v>
      </c>
      <c r="G122" s="59" t="n">
        <f aca="false">22*8*16.87</f>
        <v>2969.12</v>
      </c>
      <c r="H122" s="61" t="n">
        <f aca="false">F122*G122</f>
        <v>11876.48</v>
      </c>
      <c r="I122" s="62" t="n">
        <f aca="false">IF(J122="",0,(J122/G122-1))</f>
        <v>0</v>
      </c>
      <c r="J122" s="92"/>
      <c r="K122" s="93" t="n">
        <f aca="false">F122*J122</f>
        <v>0</v>
      </c>
      <c r="L122" s="65"/>
      <c r="M122" s="159"/>
      <c r="N122" s="50"/>
      <c r="O122" s="39"/>
      <c r="P122" s="50"/>
    </row>
    <row r="123" customFormat="false" ht="20.1" hidden="false" customHeight="true" outlineLevel="0" collapsed="false">
      <c r="A123" s="119" t="s">
        <v>249</v>
      </c>
      <c r="B123" s="150" t="str">
        <f aca="false">UPPER("Vigia noturno (8h/dia)")</f>
        <v>VIGIA NOTURNO (8H/DIA)</v>
      </c>
      <c r="C123" s="121" t="s">
        <v>46</v>
      </c>
      <c r="D123" s="57" t="s">
        <v>250</v>
      </c>
      <c r="E123" s="94" t="s">
        <v>246</v>
      </c>
      <c r="F123" s="61" t="n">
        <v>4</v>
      </c>
      <c r="G123" s="59" t="n">
        <f aca="false">22*8*7.89</f>
        <v>1388.64</v>
      </c>
      <c r="H123" s="61" t="n">
        <f aca="false">F123*G123</f>
        <v>5554.56</v>
      </c>
      <c r="I123" s="62" t="n">
        <f aca="false">IF(J123="",0,(J123/G123-1))</f>
        <v>0</v>
      </c>
      <c r="J123" s="92"/>
      <c r="K123" s="93" t="n">
        <f aca="false">F123*J123</f>
        <v>0</v>
      </c>
      <c r="L123" s="65"/>
      <c r="M123" s="103"/>
      <c r="N123" s="50"/>
      <c r="O123" s="39"/>
      <c r="P123" s="50"/>
    </row>
    <row r="124" s="50" customFormat="true" ht="11.25" hidden="false" customHeight="true" outlineLevel="0" collapsed="false">
      <c r="A124" s="160"/>
      <c r="B124" s="161"/>
      <c r="C124" s="161"/>
      <c r="D124" s="75"/>
      <c r="E124" s="111"/>
      <c r="F124" s="111"/>
      <c r="G124" s="59"/>
      <c r="H124" s="111"/>
      <c r="I124" s="143"/>
      <c r="J124" s="101"/>
      <c r="K124" s="102"/>
      <c r="L124" s="78"/>
      <c r="O124" s="39"/>
    </row>
    <row r="125" s="50" customFormat="true" ht="31.5" hidden="false" customHeight="false" outlineLevel="0" collapsed="false">
      <c r="A125" s="162"/>
      <c r="B125" s="163"/>
      <c r="C125" s="163"/>
      <c r="D125" s="164"/>
      <c r="E125" s="165"/>
      <c r="F125" s="166" t="s">
        <v>251</v>
      </c>
      <c r="G125" s="167"/>
      <c r="H125" s="168" t="n">
        <f aca="false">SUM(H7:H124)/2</f>
        <v>181465.163</v>
      </c>
      <c r="I125" s="169"/>
      <c r="J125" s="170"/>
      <c r="K125" s="171"/>
      <c r="L125" s="172" t="n">
        <f aca="false">SUM(L7:L124)</f>
        <v>0</v>
      </c>
      <c r="O125" s="39"/>
    </row>
    <row r="126" s="50" customFormat="true" ht="15.75" hidden="false" customHeight="false" outlineLevel="0" collapsed="false">
      <c r="A126" s="162"/>
      <c r="B126" s="163"/>
      <c r="C126" s="163"/>
      <c r="D126" s="173"/>
      <c r="E126" s="165"/>
      <c r="F126" s="166" t="s">
        <v>252</v>
      </c>
      <c r="G126" s="167"/>
      <c r="H126" s="168" t="n">
        <f aca="false">H125*0.2688</f>
        <v>48777.8358144</v>
      </c>
      <c r="I126" s="169"/>
      <c r="J126" s="170"/>
      <c r="K126" s="171"/>
      <c r="L126" s="172" t="n">
        <f aca="false">L125*0.25</f>
        <v>0</v>
      </c>
      <c r="O126" s="39"/>
    </row>
    <row r="127" customFormat="false" ht="16.5" hidden="false" customHeight="true" outlineLevel="0" collapsed="false">
      <c r="A127" s="174"/>
      <c r="B127" s="175"/>
      <c r="C127" s="175"/>
      <c r="D127" s="164"/>
      <c r="E127" s="165"/>
      <c r="F127" s="166" t="s">
        <v>253</v>
      </c>
      <c r="G127" s="167"/>
      <c r="H127" s="168" t="n">
        <f aca="false">H125+H126</f>
        <v>230242.9988144</v>
      </c>
      <c r="I127" s="169"/>
      <c r="J127" s="170"/>
      <c r="K127" s="171"/>
      <c r="L127" s="172" t="n">
        <f aca="false">L125+L126</f>
        <v>0</v>
      </c>
      <c r="M127" s="90"/>
      <c r="N127" s="50"/>
      <c r="O127" s="67"/>
      <c r="P127" s="50"/>
    </row>
    <row r="128" s="185" customFormat="true" ht="20.1" hidden="false" customHeight="true" outlineLevel="0" collapsed="false">
      <c r="A128" s="176"/>
      <c r="B128" s="177"/>
      <c r="C128" s="177"/>
      <c r="D128" s="178"/>
      <c r="E128" s="179"/>
      <c r="F128" s="180"/>
      <c r="G128" s="181"/>
      <c r="H128" s="182"/>
      <c r="I128" s="183"/>
      <c r="J128" s="184"/>
      <c r="K128" s="49"/>
      <c r="L128" s="22"/>
      <c r="M128" s="123"/>
      <c r="N128" s="123"/>
      <c r="O128" s="51"/>
      <c r="P128" s="123"/>
    </row>
    <row r="129" customFormat="false" ht="20.1" hidden="false" customHeight="true" outlineLevel="0" collapsed="false">
      <c r="A129" s="176"/>
      <c r="B129" s="186"/>
      <c r="C129" s="186"/>
      <c r="D129" s="178"/>
      <c r="E129" s="179"/>
      <c r="F129" s="180"/>
      <c r="G129" s="181"/>
      <c r="H129" s="182"/>
      <c r="I129" s="183"/>
      <c r="J129" s="184"/>
      <c r="K129" s="49"/>
      <c r="L129" s="22"/>
      <c r="M129" s="90"/>
      <c r="N129" s="50"/>
      <c r="O129" s="67"/>
      <c r="P129" s="50"/>
    </row>
    <row r="130" customFormat="false" ht="20.1" hidden="false" customHeight="true" outlineLevel="0" collapsed="false">
      <c r="A130" s="187"/>
      <c r="B130" s="158"/>
      <c r="C130" s="158"/>
      <c r="D130" s="158"/>
      <c r="E130" s="188"/>
      <c r="F130" s="188"/>
      <c r="G130" s="188"/>
      <c r="H130" s="188"/>
      <c r="I130" s="157"/>
      <c r="J130" s="182"/>
      <c r="K130" s="189"/>
      <c r="L130" s="22"/>
      <c r="M130" s="90"/>
      <c r="N130" s="50"/>
      <c r="O130" s="67"/>
      <c r="P130" s="50"/>
    </row>
    <row r="131" customFormat="false" ht="15.75" hidden="false" customHeight="true" outlineLevel="0" collapsed="false">
      <c r="A131" s="187"/>
      <c r="B131" s="158" t="s">
        <v>254</v>
      </c>
      <c r="C131" s="158"/>
      <c r="D131" s="158"/>
      <c r="E131" s="190"/>
      <c r="F131" s="190"/>
      <c r="G131" s="190"/>
      <c r="H131" s="190"/>
      <c r="I131" s="158"/>
      <c r="J131" s="158"/>
      <c r="K131" s="158"/>
      <c r="L131" s="22"/>
      <c r="M131" s="90"/>
      <c r="N131" s="50"/>
      <c r="O131" s="67"/>
      <c r="P131" s="50"/>
    </row>
    <row r="132" customFormat="false" ht="15.75" hidden="false" customHeight="true" outlineLevel="0" collapsed="false">
      <c r="A132" s="187"/>
      <c r="B132" s="191"/>
      <c r="C132" s="191"/>
      <c r="D132" s="191"/>
      <c r="E132" s="192"/>
      <c r="F132" s="192"/>
      <c r="G132" s="192"/>
      <c r="H132" s="192"/>
      <c r="I132" s="158"/>
      <c r="J132" s="182"/>
      <c r="K132" s="189"/>
      <c r="L132" s="22"/>
      <c r="M132" s="90"/>
      <c r="N132" s="50"/>
      <c r="O132" s="67"/>
      <c r="P132" s="50"/>
    </row>
    <row r="133" customFormat="false" ht="15.75" hidden="false" customHeight="true" outlineLevel="0" collapsed="false">
      <c r="A133" s="193"/>
      <c r="E133" s="192"/>
      <c r="F133" s="192"/>
      <c r="G133" s="192"/>
      <c r="H133" s="192"/>
      <c r="L133" s="22"/>
      <c r="M133" s="90"/>
      <c r="N133" s="50"/>
      <c r="O133" s="67"/>
      <c r="P133" s="50"/>
    </row>
    <row r="134" customFormat="false" ht="20.1" hidden="false" customHeight="true" outlineLevel="0" collapsed="false">
      <c r="A134" s="194"/>
      <c r="B134" s="195"/>
      <c r="C134" s="195"/>
      <c r="D134" s="195"/>
      <c r="E134" s="196"/>
      <c r="F134" s="197"/>
      <c r="G134" s="198"/>
      <c r="H134" s="197"/>
      <c r="I134" s="199"/>
      <c r="J134" s="200"/>
      <c r="K134" s="201"/>
      <c r="L134" s="202"/>
      <c r="M134" s="90"/>
      <c r="N134" s="50"/>
      <c r="O134" s="67"/>
      <c r="P134" s="50"/>
    </row>
    <row r="135" customFormat="false" ht="20.1" hidden="false" customHeight="true" outlineLevel="0" collapsed="false">
      <c r="O135" s="203"/>
    </row>
    <row r="136" customFormat="false" ht="30.75" hidden="false" customHeight="true" outlineLevel="0" collapsed="false">
      <c r="O136" s="203"/>
    </row>
    <row r="137" customFormat="false" ht="20.1" hidden="false" customHeight="true" outlineLevel="0" collapsed="false">
      <c r="O137" s="203"/>
    </row>
    <row r="138" customFormat="false" ht="20.1" hidden="false" customHeight="true" outlineLevel="0" collapsed="false">
      <c r="O138" s="203"/>
    </row>
    <row r="139" customFormat="false" ht="20.1" hidden="false" customHeight="true" outlineLevel="0" collapsed="false">
      <c r="O139" s="203"/>
    </row>
    <row r="140" customFormat="false" ht="29.25" hidden="false" customHeight="true" outlineLevel="0" collapsed="false">
      <c r="O140" s="203"/>
    </row>
    <row r="141" customFormat="false" ht="20.1" hidden="false" customHeight="true" outlineLevel="0" collapsed="false">
      <c r="O141" s="203"/>
    </row>
    <row r="142" customFormat="false" ht="20.1" hidden="false" customHeight="true" outlineLevel="0" collapsed="false">
      <c r="O142" s="203"/>
    </row>
    <row r="143" customFormat="false" ht="20.1" hidden="false" customHeight="true" outlineLevel="0" collapsed="false">
      <c r="O143" s="203"/>
    </row>
    <row r="144" s="50" customFormat="true" ht="20.1" hidden="false" customHeight="true" outlineLevel="0" collapsed="false">
      <c r="O144" s="67"/>
    </row>
    <row r="145" s="79" customFormat="true" ht="20.1" hidden="false" customHeight="true" outlineLevel="0" collapsed="false">
      <c r="O145" s="204"/>
    </row>
    <row r="146" customFormat="false" ht="15.75" hidden="false" customHeight="false" outlineLevel="0" collapsed="false">
      <c r="O146" s="205"/>
    </row>
    <row r="147" customFormat="false" ht="30" hidden="false" customHeight="true" outlineLevel="0" collapsed="false">
      <c r="O147" s="205"/>
    </row>
    <row r="148" customFormat="false" ht="20.1" hidden="false" customHeight="true" outlineLevel="0" collapsed="false">
      <c r="O148" s="205"/>
    </row>
    <row r="149" customFormat="false" ht="20.1" hidden="false" customHeight="true" outlineLevel="0" collapsed="false">
      <c r="O149" s="205"/>
    </row>
    <row r="150" customFormat="false" ht="20.1" hidden="false" customHeight="true" outlineLevel="0" collapsed="false">
      <c r="O150" s="205"/>
    </row>
    <row r="151" customFormat="false" ht="20.1" hidden="false" customHeight="true" outlineLevel="0" collapsed="false">
      <c r="O151" s="205"/>
    </row>
    <row r="152" customFormat="false" ht="20.1" hidden="false" customHeight="true" outlineLevel="0" collapsed="false">
      <c r="O152" s="205"/>
    </row>
    <row r="153" customFormat="false" ht="30" hidden="false" customHeight="true" outlineLevel="0" collapsed="false">
      <c r="O153" s="205"/>
    </row>
    <row r="154" customFormat="false" ht="20.1" hidden="false" customHeight="true" outlineLevel="0" collapsed="false">
      <c r="O154" s="205"/>
    </row>
    <row r="155" customFormat="false" ht="29.25" hidden="false" customHeight="true" outlineLevel="0" collapsed="false">
      <c r="O155" s="205"/>
    </row>
    <row r="156" customFormat="false" ht="28.5" hidden="false" customHeight="true" outlineLevel="0" collapsed="false">
      <c r="O156" s="205"/>
    </row>
    <row r="157" customFormat="false" ht="28.5" hidden="false" customHeight="true" outlineLevel="0" collapsed="false">
      <c r="A157" s="206"/>
      <c r="B157" s="207"/>
      <c r="C157" s="207"/>
      <c r="D157" s="206"/>
      <c r="E157" s="208"/>
      <c r="F157" s="209"/>
      <c r="G157" s="210"/>
      <c r="H157" s="211"/>
      <c r="I157" s="212"/>
      <c r="J157" s="213"/>
      <c r="K157" s="214"/>
      <c r="O157" s="205"/>
    </row>
    <row r="158" customFormat="false" ht="20.1" hidden="false" customHeight="true" outlineLevel="0" collapsed="false">
      <c r="A158" s="206"/>
      <c r="B158" s="215"/>
      <c r="C158" s="215"/>
      <c r="D158" s="206"/>
      <c r="E158" s="208"/>
      <c r="F158" s="209"/>
      <c r="G158" s="210"/>
      <c r="H158" s="211"/>
      <c r="I158" s="212"/>
      <c r="J158" s="213"/>
      <c r="K158" s="214"/>
      <c r="O158" s="205"/>
    </row>
    <row r="159" customFormat="false" ht="20.1" hidden="false" customHeight="true" outlineLevel="0" collapsed="false">
      <c r="A159" s="206"/>
      <c r="B159" s="207"/>
      <c r="C159" s="207"/>
      <c r="D159" s="206"/>
      <c r="E159" s="208"/>
      <c r="F159" s="209"/>
      <c r="G159" s="210"/>
      <c r="H159" s="211"/>
      <c r="I159" s="212"/>
      <c r="J159" s="213"/>
      <c r="K159" s="214"/>
      <c r="O159" s="205"/>
    </row>
    <row r="160" customFormat="false" ht="20.1" hidden="false" customHeight="true" outlineLevel="0" collapsed="false">
      <c r="A160" s="206"/>
      <c r="B160" s="215"/>
      <c r="C160" s="215"/>
      <c r="D160" s="206"/>
      <c r="E160" s="208"/>
      <c r="F160" s="209"/>
      <c r="G160" s="210"/>
      <c r="H160" s="211"/>
      <c r="I160" s="212"/>
      <c r="J160" s="213"/>
      <c r="K160" s="214"/>
      <c r="O160" s="205"/>
    </row>
    <row r="161" customFormat="false" ht="20.1" hidden="false" customHeight="true" outlineLevel="0" collapsed="false">
      <c r="A161" s="216"/>
      <c r="B161" s="217"/>
      <c r="C161" s="217"/>
      <c r="D161" s="218"/>
      <c r="E161" s="219"/>
      <c r="F161" s="220"/>
      <c r="G161" s="221"/>
      <c r="H161" s="222"/>
      <c r="I161" s="103"/>
      <c r="J161" s="223"/>
      <c r="K161" s="224"/>
      <c r="O161" s="205"/>
    </row>
    <row r="162" customFormat="false" ht="20.1" hidden="false" customHeight="true" outlineLevel="0" collapsed="false">
      <c r="A162" s="225"/>
      <c r="B162" s="226"/>
      <c r="C162" s="226"/>
      <c r="D162" s="225"/>
      <c r="E162" s="227"/>
      <c r="F162" s="228"/>
      <c r="G162" s="229"/>
      <c r="H162" s="211"/>
      <c r="I162" s="230"/>
      <c r="J162" s="231"/>
      <c r="K162" s="232"/>
      <c r="O162" s="205"/>
    </row>
    <row r="163" customFormat="false" ht="20.1" hidden="false" customHeight="true" outlineLevel="0" collapsed="false">
      <c r="A163" s="206"/>
      <c r="B163" s="215"/>
      <c r="C163" s="215"/>
      <c r="D163" s="206"/>
      <c r="E163" s="209"/>
      <c r="F163" s="209"/>
      <c r="G163" s="210"/>
      <c r="H163" s="211"/>
      <c r="I163" s="212"/>
      <c r="J163" s="213"/>
      <c r="K163" s="214"/>
      <c r="O163" s="205"/>
    </row>
    <row r="164" s="68" customFormat="true" ht="19.5" hidden="false" customHeight="true" outlineLevel="0" collapsed="false">
      <c r="A164" s="206"/>
      <c r="B164" s="215"/>
      <c r="C164" s="215"/>
      <c r="D164" s="206"/>
      <c r="E164" s="208"/>
      <c r="F164" s="209"/>
      <c r="G164" s="210"/>
      <c r="H164" s="211"/>
      <c r="I164" s="212"/>
      <c r="J164" s="213"/>
      <c r="K164" s="214"/>
      <c r="O164" s="205"/>
    </row>
    <row r="165" customFormat="false" ht="20.1" hidden="false" customHeight="true" outlineLevel="0" collapsed="false">
      <c r="A165" s="206"/>
      <c r="B165" s="215"/>
      <c r="C165" s="215"/>
      <c r="D165" s="206"/>
      <c r="E165" s="208"/>
      <c r="F165" s="209"/>
      <c r="G165" s="210"/>
      <c r="H165" s="211"/>
      <c r="I165" s="212"/>
      <c r="J165" s="213"/>
      <c r="K165" s="214"/>
      <c r="O165" s="205"/>
    </row>
    <row r="166" customFormat="false" ht="20.1" hidden="false" customHeight="true" outlineLevel="0" collapsed="false">
      <c r="A166" s="206"/>
      <c r="B166" s="215"/>
      <c r="C166" s="215"/>
      <c r="D166" s="206"/>
      <c r="E166" s="208"/>
      <c r="F166" s="209"/>
      <c r="G166" s="210"/>
      <c r="H166" s="211"/>
      <c r="I166" s="212"/>
      <c r="J166" s="213"/>
      <c r="K166" s="214"/>
      <c r="O166" s="205"/>
    </row>
    <row r="167" customFormat="false" ht="20.1" hidden="false" customHeight="true" outlineLevel="0" collapsed="false">
      <c r="A167" s="206"/>
      <c r="B167" s="215"/>
      <c r="C167" s="215"/>
      <c r="D167" s="206"/>
      <c r="E167" s="208"/>
      <c r="F167" s="209"/>
      <c r="G167" s="210"/>
      <c r="H167" s="211"/>
      <c r="I167" s="212"/>
      <c r="J167" s="213"/>
      <c r="K167" s="214"/>
      <c r="O167" s="205"/>
    </row>
    <row r="168" customFormat="false" ht="20.1" hidden="false" customHeight="true" outlineLevel="0" collapsed="false">
      <c r="A168" s="206"/>
      <c r="B168" s="215"/>
      <c r="C168" s="215"/>
      <c r="D168" s="206"/>
      <c r="E168" s="208"/>
      <c r="F168" s="209"/>
      <c r="G168" s="210"/>
      <c r="H168" s="211"/>
      <c r="I168" s="212"/>
      <c r="J168" s="213"/>
      <c r="K168" s="214"/>
      <c r="O168" s="205"/>
    </row>
    <row r="169" customFormat="false" ht="20.1" hidden="false" customHeight="true" outlineLevel="0" collapsed="false">
      <c r="A169" s="206"/>
      <c r="B169" s="215"/>
      <c r="C169" s="215"/>
      <c r="D169" s="206"/>
      <c r="E169" s="208"/>
      <c r="F169" s="209"/>
      <c r="G169" s="210"/>
      <c r="H169" s="211"/>
      <c r="I169" s="212"/>
      <c r="J169" s="213"/>
      <c r="K169" s="214"/>
      <c r="O169" s="205"/>
    </row>
    <row r="170" customFormat="false" ht="20.1" hidden="false" customHeight="true" outlineLevel="0" collapsed="false">
      <c r="A170" s="206"/>
      <c r="B170" s="215"/>
      <c r="C170" s="215"/>
      <c r="D170" s="206"/>
      <c r="E170" s="208"/>
      <c r="F170" s="209"/>
      <c r="G170" s="210"/>
      <c r="H170" s="211"/>
      <c r="I170" s="212"/>
      <c r="J170" s="213"/>
      <c r="K170" s="214"/>
      <c r="O170" s="205"/>
    </row>
    <row r="171" s="52" customFormat="true" ht="19.5" hidden="false" customHeight="true" outlineLevel="0" collapsed="false">
      <c r="A171" s="206"/>
      <c r="B171" s="215"/>
      <c r="C171" s="215"/>
      <c r="D171" s="206"/>
      <c r="E171" s="208"/>
      <c r="F171" s="209"/>
      <c r="G171" s="210"/>
      <c r="H171" s="211"/>
      <c r="I171" s="212"/>
      <c r="J171" s="213"/>
      <c r="K171" s="214"/>
      <c r="O171" s="118"/>
    </row>
    <row r="172" customFormat="false" ht="29.25" hidden="false" customHeight="true" outlineLevel="0" collapsed="false">
      <c r="A172" s="206"/>
      <c r="B172" s="215"/>
      <c r="C172" s="215"/>
      <c r="D172" s="206"/>
      <c r="E172" s="208"/>
      <c r="F172" s="209"/>
      <c r="G172" s="210"/>
      <c r="H172" s="211"/>
      <c r="I172" s="212"/>
      <c r="J172" s="213"/>
      <c r="K172" s="214"/>
      <c r="O172" s="205"/>
    </row>
    <row r="173" customFormat="false" ht="20.1" hidden="false" customHeight="true" outlineLevel="0" collapsed="false">
      <c r="A173" s="206"/>
      <c r="B173" s="215"/>
      <c r="C173" s="215"/>
      <c r="D173" s="206"/>
      <c r="E173" s="208"/>
      <c r="F173" s="209"/>
      <c r="G173" s="210"/>
      <c r="H173" s="211"/>
      <c r="I173" s="212"/>
      <c r="J173" s="213"/>
      <c r="K173" s="214"/>
      <c r="O173" s="205"/>
    </row>
    <row r="174" customFormat="false" ht="20.1" hidden="false" customHeight="true" outlineLevel="0" collapsed="false">
      <c r="A174" s="206"/>
      <c r="B174" s="215"/>
      <c r="C174" s="215"/>
      <c r="D174" s="206"/>
      <c r="E174" s="208"/>
      <c r="F174" s="209"/>
      <c r="G174" s="210"/>
      <c r="H174" s="211"/>
      <c r="I174" s="212"/>
      <c r="J174" s="213"/>
      <c r="K174" s="214"/>
      <c r="O174" s="205"/>
    </row>
    <row r="175" customFormat="false" ht="20.1" hidden="false" customHeight="true" outlineLevel="0" collapsed="false">
      <c r="A175" s="206"/>
      <c r="B175" s="215"/>
      <c r="C175" s="215"/>
      <c r="D175" s="206"/>
      <c r="E175" s="208"/>
      <c r="F175" s="209"/>
      <c r="G175" s="210"/>
      <c r="H175" s="211"/>
      <c r="I175" s="212"/>
      <c r="J175" s="213"/>
      <c r="K175" s="214"/>
      <c r="O175" s="205"/>
    </row>
    <row r="176" customFormat="false" ht="20.1" hidden="false" customHeight="true" outlineLevel="0" collapsed="false">
      <c r="A176" s="206"/>
      <c r="B176" s="215"/>
      <c r="C176" s="215"/>
      <c r="D176" s="206"/>
      <c r="E176" s="208"/>
      <c r="F176" s="209"/>
      <c r="G176" s="210"/>
      <c r="H176" s="211"/>
      <c r="I176" s="212"/>
      <c r="J176" s="213"/>
      <c r="K176" s="214"/>
      <c r="O176" s="205"/>
    </row>
    <row r="177" s="68" customFormat="true" ht="20.1" hidden="false" customHeight="true" outlineLevel="0" collapsed="false">
      <c r="A177" s="206"/>
      <c r="B177" s="215"/>
      <c r="C177" s="215"/>
      <c r="D177" s="206"/>
      <c r="E177" s="208"/>
      <c r="F177" s="233"/>
      <c r="G177" s="210"/>
      <c r="H177" s="211"/>
      <c r="I177" s="212"/>
      <c r="J177" s="213"/>
      <c r="K177" s="214"/>
      <c r="N177" s="2"/>
      <c r="O177" s="205"/>
    </row>
    <row r="178" s="125" customFormat="true" ht="20.1" hidden="false" customHeight="true" outlineLevel="0" collapsed="false">
      <c r="A178" s="234"/>
      <c r="B178" s="235"/>
      <c r="C178" s="235"/>
      <c r="D178" s="234"/>
      <c r="E178" s="214"/>
      <c r="F178" s="236"/>
      <c r="G178" s="237"/>
      <c r="H178" s="211"/>
      <c r="I178" s="238"/>
      <c r="J178" s="231"/>
      <c r="K178" s="239"/>
      <c r="O178" s="240"/>
    </row>
    <row r="179" customFormat="false" ht="20.1" hidden="false" customHeight="true" outlineLevel="0" collapsed="false">
      <c r="A179" s="241"/>
      <c r="B179" s="226"/>
      <c r="C179" s="226"/>
      <c r="D179" s="241"/>
      <c r="E179" s="242"/>
      <c r="F179" s="236"/>
      <c r="G179" s="243"/>
      <c r="H179" s="211"/>
      <c r="I179" s="244"/>
      <c r="J179" s="231"/>
      <c r="K179" s="232"/>
    </row>
    <row r="180" customFormat="false" ht="36" hidden="false" customHeight="true" outlineLevel="0" collapsed="false">
      <c r="A180" s="206"/>
      <c r="B180" s="215"/>
      <c r="C180" s="215"/>
      <c r="D180" s="206"/>
      <c r="E180" s="209"/>
      <c r="F180" s="209"/>
      <c r="G180" s="210"/>
      <c r="H180" s="211"/>
      <c r="I180" s="212"/>
      <c r="J180" s="213"/>
      <c r="K180" s="214"/>
      <c r="O180" s="203"/>
    </row>
    <row r="181" customFormat="false" ht="20.1" hidden="false" customHeight="true" outlineLevel="0" collapsed="false">
      <c r="A181" s="206"/>
      <c r="B181" s="215"/>
      <c r="C181" s="215"/>
      <c r="D181" s="206"/>
      <c r="E181" s="209"/>
      <c r="F181" s="209"/>
      <c r="G181" s="210"/>
      <c r="H181" s="211"/>
      <c r="I181" s="212"/>
      <c r="J181" s="213"/>
      <c r="K181" s="214"/>
      <c r="O181" s="203"/>
    </row>
    <row r="182" s="53" customFormat="true" ht="20.1" hidden="false" customHeight="true" outlineLevel="0" collapsed="false">
      <c r="A182" s="206"/>
      <c r="B182" s="215"/>
      <c r="C182" s="215"/>
      <c r="D182" s="206"/>
      <c r="E182" s="209"/>
      <c r="F182" s="209"/>
      <c r="G182" s="210"/>
      <c r="H182" s="211"/>
      <c r="I182" s="212"/>
      <c r="J182" s="213"/>
      <c r="K182" s="214"/>
      <c r="N182" s="79"/>
      <c r="O182" s="245"/>
    </row>
    <row r="183" s="68" customFormat="true" ht="20.1" hidden="false" customHeight="true" outlineLevel="0" collapsed="false">
      <c r="A183" s="206"/>
      <c r="B183" s="215"/>
      <c r="C183" s="215"/>
      <c r="D183" s="206"/>
      <c r="E183" s="209"/>
      <c r="F183" s="209"/>
      <c r="G183" s="210"/>
      <c r="H183" s="211"/>
      <c r="I183" s="212"/>
      <c r="J183" s="213"/>
      <c r="K183" s="214"/>
      <c r="N183" s="2"/>
      <c r="O183" s="205"/>
    </row>
    <row r="184" s="68" customFormat="true" ht="36" hidden="false" customHeight="true" outlineLevel="0" collapsed="false">
      <c r="A184" s="206"/>
      <c r="B184" s="215"/>
      <c r="C184" s="215"/>
      <c r="D184" s="206"/>
      <c r="E184" s="209"/>
      <c r="F184" s="209"/>
      <c r="G184" s="210"/>
      <c r="H184" s="211"/>
      <c r="I184" s="212"/>
      <c r="J184" s="213"/>
      <c r="K184" s="214"/>
      <c r="N184" s="2"/>
      <c r="O184" s="205"/>
    </row>
    <row r="185" s="68" customFormat="true" ht="20.1" hidden="false" customHeight="true" outlineLevel="0" collapsed="false">
      <c r="A185" s="206"/>
      <c r="B185" s="215"/>
      <c r="C185" s="215"/>
      <c r="D185" s="206"/>
      <c r="E185" s="208"/>
      <c r="F185" s="209"/>
      <c r="G185" s="210"/>
      <c r="H185" s="211"/>
      <c r="I185" s="212"/>
      <c r="J185" s="213"/>
      <c r="K185" s="214"/>
      <c r="N185" s="2"/>
      <c r="O185" s="205"/>
    </row>
    <row r="186" s="68" customFormat="true" ht="48" hidden="false" customHeight="true" outlineLevel="0" collapsed="false">
      <c r="A186" s="206"/>
      <c r="B186" s="215"/>
      <c r="C186" s="215"/>
      <c r="D186" s="206"/>
      <c r="E186" s="208"/>
      <c r="F186" s="209"/>
      <c r="G186" s="210"/>
      <c r="H186" s="211"/>
      <c r="I186" s="212"/>
      <c r="J186" s="213"/>
      <c r="K186" s="214"/>
      <c r="N186" s="2"/>
      <c r="O186" s="205"/>
    </row>
    <row r="187" s="68" customFormat="true" ht="29.25" hidden="false" customHeight="true" outlineLevel="0" collapsed="false">
      <c r="A187" s="206"/>
      <c r="B187" s="246"/>
      <c r="C187" s="246"/>
      <c r="D187" s="206"/>
      <c r="E187" s="208"/>
      <c r="F187" s="209"/>
      <c r="G187" s="210"/>
      <c r="H187" s="211"/>
      <c r="I187" s="212"/>
      <c r="J187" s="213"/>
      <c r="K187" s="214"/>
      <c r="N187" s="2"/>
      <c r="O187" s="205"/>
    </row>
    <row r="188" s="68" customFormat="true" ht="33.75" hidden="false" customHeight="true" outlineLevel="0" collapsed="false">
      <c r="A188" s="206"/>
      <c r="B188" s="215"/>
      <c r="C188" s="215"/>
      <c r="D188" s="206"/>
      <c r="E188" s="208"/>
      <c r="F188" s="209"/>
      <c r="G188" s="210"/>
      <c r="H188" s="211"/>
      <c r="I188" s="212"/>
      <c r="J188" s="213"/>
      <c r="K188" s="214"/>
      <c r="N188" s="2"/>
      <c r="O188" s="205"/>
    </row>
    <row r="189" customFormat="false" ht="20.1" hidden="false" customHeight="true" outlineLevel="0" collapsed="false">
      <c r="A189" s="206"/>
      <c r="B189" s="215"/>
      <c r="C189" s="215"/>
      <c r="D189" s="206"/>
      <c r="E189" s="208"/>
      <c r="F189" s="209"/>
      <c r="G189" s="210"/>
      <c r="H189" s="211"/>
      <c r="I189" s="212"/>
      <c r="J189" s="213"/>
      <c r="K189" s="214"/>
      <c r="O189" s="247"/>
    </row>
    <row r="190" s="79" customFormat="true" ht="20.1" hidden="false" customHeight="true" outlineLevel="0" collapsed="false">
      <c r="A190" s="206"/>
      <c r="B190" s="215"/>
      <c r="C190" s="215"/>
      <c r="D190" s="206"/>
      <c r="E190" s="208"/>
      <c r="F190" s="209"/>
      <c r="G190" s="210"/>
      <c r="H190" s="211"/>
      <c r="I190" s="212"/>
      <c r="J190" s="213"/>
      <c r="K190" s="214"/>
      <c r="O190" s="204"/>
    </row>
    <row r="191" s="253" customFormat="true" ht="20.1" hidden="false" customHeight="true" outlineLevel="0" collapsed="false">
      <c r="A191" s="206"/>
      <c r="B191" s="215"/>
      <c r="C191" s="215"/>
      <c r="D191" s="206"/>
      <c r="E191" s="248"/>
      <c r="F191" s="248"/>
      <c r="G191" s="249"/>
      <c r="H191" s="211"/>
      <c r="I191" s="250"/>
      <c r="J191" s="251"/>
      <c r="K191" s="252"/>
      <c r="O191" s="254"/>
    </row>
    <row r="192" s="253" customFormat="true" ht="20.1" hidden="false" customHeight="true" outlineLevel="0" collapsed="false">
      <c r="A192" s="206"/>
      <c r="B192" s="215"/>
      <c r="C192" s="215"/>
      <c r="D192" s="206"/>
      <c r="E192" s="255"/>
      <c r="F192" s="249"/>
      <c r="G192" s="249"/>
      <c r="H192" s="211"/>
      <c r="I192" s="250"/>
      <c r="J192" s="231"/>
      <c r="K192" s="252"/>
      <c r="O192" s="254"/>
    </row>
    <row r="193" s="253" customFormat="true" ht="20.1" hidden="false" customHeight="true" outlineLevel="0" collapsed="false">
      <c r="A193" s="206"/>
      <c r="B193" s="215"/>
      <c r="C193" s="215"/>
      <c r="D193" s="206"/>
      <c r="E193" s="255"/>
      <c r="F193" s="249"/>
      <c r="G193" s="249"/>
      <c r="H193" s="211"/>
      <c r="I193" s="250"/>
      <c r="J193" s="231"/>
      <c r="K193" s="252"/>
      <c r="O193" s="254"/>
    </row>
    <row r="194" s="253" customFormat="true" ht="20.1" hidden="false" customHeight="true" outlineLevel="0" collapsed="false">
      <c r="A194" s="206"/>
      <c r="B194" s="215"/>
      <c r="C194" s="215"/>
      <c r="D194" s="206"/>
      <c r="E194" s="255"/>
      <c r="F194" s="248"/>
      <c r="G194" s="249"/>
      <c r="H194" s="211"/>
      <c r="I194" s="250"/>
      <c r="J194" s="231"/>
      <c r="K194" s="252"/>
      <c r="O194" s="254"/>
    </row>
    <row r="195" s="253" customFormat="true" ht="27.75" hidden="false" customHeight="true" outlineLevel="0" collapsed="false">
      <c r="A195" s="206"/>
      <c r="B195" s="215"/>
      <c r="C195" s="215"/>
      <c r="D195" s="206"/>
      <c r="E195" s="255"/>
      <c r="F195" s="249"/>
      <c r="G195" s="249"/>
      <c r="H195" s="211"/>
      <c r="I195" s="250"/>
      <c r="J195" s="231"/>
      <c r="K195" s="252"/>
      <c r="O195" s="254"/>
    </row>
    <row r="196" s="256" customFormat="true" ht="16.5" hidden="false" customHeight="false" outlineLevel="0" collapsed="false">
      <c r="A196" s="206"/>
      <c r="B196" s="246"/>
      <c r="C196" s="246"/>
      <c r="D196" s="206"/>
      <c r="E196" s="255"/>
      <c r="F196" s="249"/>
      <c r="G196" s="249"/>
      <c r="H196" s="211"/>
      <c r="I196" s="250"/>
      <c r="J196" s="231"/>
      <c r="K196" s="252"/>
      <c r="O196" s="257"/>
    </row>
    <row r="197" s="253" customFormat="true" ht="36.75" hidden="false" customHeight="true" outlineLevel="0" collapsed="false">
      <c r="A197" s="206"/>
      <c r="B197" s="207"/>
      <c r="C197" s="207"/>
      <c r="D197" s="206"/>
      <c r="E197" s="255"/>
      <c r="F197" s="249"/>
      <c r="G197" s="249"/>
      <c r="H197" s="211"/>
      <c r="I197" s="250"/>
      <c r="J197" s="231"/>
      <c r="K197" s="252"/>
      <c r="O197" s="254"/>
    </row>
    <row r="198" s="253" customFormat="true" ht="30" hidden="false" customHeight="true" outlineLevel="0" collapsed="false">
      <c r="A198" s="206"/>
      <c r="B198" s="215"/>
      <c r="C198" s="215"/>
      <c r="D198" s="206"/>
      <c r="E198" s="255"/>
      <c r="F198" s="249"/>
      <c r="G198" s="249"/>
      <c r="H198" s="211"/>
      <c r="I198" s="250"/>
      <c r="J198" s="231"/>
      <c r="K198" s="252"/>
      <c r="O198" s="254"/>
    </row>
    <row r="199" s="253" customFormat="true" ht="19.5" hidden="false" customHeight="true" outlineLevel="0" collapsed="false">
      <c r="A199" s="206"/>
      <c r="B199" s="215"/>
      <c r="C199" s="215"/>
      <c r="D199" s="258"/>
      <c r="E199" s="259"/>
      <c r="F199" s="259"/>
      <c r="G199" s="249"/>
      <c r="H199" s="211"/>
      <c r="I199" s="250"/>
      <c r="J199" s="231"/>
      <c r="K199" s="252"/>
      <c r="O199" s="254"/>
    </row>
    <row r="200" s="253" customFormat="true" ht="33" hidden="false" customHeight="true" outlineLevel="0" collapsed="false">
      <c r="A200" s="206"/>
      <c r="B200" s="215"/>
      <c r="C200" s="215"/>
      <c r="D200" s="206"/>
      <c r="E200" s="255"/>
      <c r="F200" s="248"/>
      <c r="G200" s="249"/>
      <c r="H200" s="211"/>
      <c r="I200" s="250"/>
      <c r="J200" s="231"/>
      <c r="K200" s="252"/>
      <c r="O200" s="254"/>
    </row>
    <row r="201" s="253" customFormat="true" ht="34.5" hidden="false" customHeight="true" outlineLevel="0" collapsed="false">
      <c r="A201" s="206"/>
      <c r="B201" s="215"/>
      <c r="C201" s="215"/>
      <c r="D201" s="206"/>
      <c r="E201" s="255"/>
      <c r="F201" s="248"/>
      <c r="G201" s="249"/>
      <c r="H201" s="211"/>
      <c r="I201" s="250"/>
      <c r="J201" s="231"/>
      <c r="K201" s="252"/>
      <c r="O201" s="254"/>
    </row>
    <row r="202" s="253" customFormat="true" ht="20.25" hidden="false" customHeight="true" outlineLevel="0" collapsed="false">
      <c r="A202" s="206"/>
      <c r="B202" s="260"/>
      <c r="C202" s="260"/>
      <c r="D202" s="206"/>
      <c r="E202" s="255"/>
      <c r="F202" s="248"/>
      <c r="G202" s="249"/>
      <c r="H202" s="211"/>
      <c r="I202" s="250"/>
      <c r="J202" s="231"/>
      <c r="K202" s="252"/>
      <c r="O202" s="254"/>
    </row>
    <row r="203" s="253" customFormat="true" ht="20.25" hidden="false" customHeight="true" outlineLevel="0" collapsed="false">
      <c r="A203" s="206"/>
      <c r="B203" s="215"/>
      <c r="C203" s="215"/>
      <c r="D203" s="206"/>
      <c r="E203" s="255"/>
      <c r="F203" s="248"/>
      <c r="G203" s="249"/>
      <c r="H203" s="211"/>
      <c r="I203" s="250"/>
      <c r="J203" s="231"/>
      <c r="K203" s="252"/>
      <c r="O203" s="254"/>
    </row>
    <row r="204" s="253" customFormat="true" ht="18.75" hidden="false" customHeight="true" outlineLevel="0" collapsed="false">
      <c r="A204" s="206"/>
      <c r="B204" s="215"/>
      <c r="C204" s="215"/>
      <c r="D204" s="206"/>
      <c r="E204" s="255"/>
      <c r="F204" s="248"/>
      <c r="G204" s="249"/>
      <c r="H204" s="211"/>
      <c r="I204" s="250"/>
      <c r="J204" s="231"/>
      <c r="K204" s="252"/>
      <c r="O204" s="254"/>
    </row>
    <row r="205" s="253" customFormat="true" ht="30.75" hidden="false" customHeight="true" outlineLevel="0" collapsed="false">
      <c r="A205" s="206"/>
      <c r="B205" s="261"/>
      <c r="C205" s="261"/>
      <c r="D205" s="206"/>
      <c r="E205" s="255"/>
      <c r="F205" s="248"/>
      <c r="G205" s="249"/>
      <c r="H205" s="211"/>
      <c r="I205" s="250"/>
      <c r="J205" s="231"/>
      <c r="K205" s="252"/>
      <c r="O205" s="254"/>
    </row>
    <row r="206" s="253" customFormat="true" ht="30.75" hidden="false" customHeight="true" outlineLevel="0" collapsed="false">
      <c r="A206" s="206"/>
      <c r="B206" s="246"/>
      <c r="C206" s="246"/>
      <c r="D206" s="206"/>
      <c r="E206" s="255"/>
      <c r="F206" s="248"/>
      <c r="G206" s="249"/>
      <c r="H206" s="211"/>
      <c r="I206" s="250"/>
      <c r="J206" s="231"/>
      <c r="K206" s="252"/>
      <c r="O206" s="254"/>
    </row>
    <row r="207" s="253" customFormat="true" ht="34.5" hidden="false" customHeight="true" outlineLevel="0" collapsed="false">
      <c r="A207" s="206"/>
      <c r="B207" s="215"/>
      <c r="C207" s="215"/>
      <c r="D207" s="206"/>
      <c r="E207" s="255"/>
      <c r="F207" s="248"/>
      <c r="G207" s="249"/>
      <c r="H207" s="211"/>
      <c r="I207" s="250"/>
      <c r="J207" s="231"/>
      <c r="K207" s="252"/>
      <c r="O207" s="254"/>
    </row>
    <row r="208" s="253" customFormat="true" ht="33" hidden="false" customHeight="true" outlineLevel="0" collapsed="false">
      <c r="A208" s="206"/>
      <c r="B208" s="246"/>
      <c r="C208" s="246"/>
      <c r="D208" s="206"/>
      <c r="E208" s="255"/>
      <c r="F208" s="248"/>
      <c r="G208" s="249"/>
      <c r="H208" s="211"/>
      <c r="I208" s="250"/>
      <c r="J208" s="231"/>
      <c r="K208" s="252"/>
      <c r="O208" s="254"/>
    </row>
    <row r="209" s="253" customFormat="true" ht="33" hidden="false" customHeight="true" outlineLevel="0" collapsed="false">
      <c r="A209" s="206"/>
      <c r="B209" s="246"/>
      <c r="C209" s="246"/>
      <c r="D209" s="206"/>
      <c r="E209" s="255"/>
      <c r="F209" s="248"/>
      <c r="G209" s="249"/>
      <c r="H209" s="211"/>
      <c r="I209" s="250"/>
      <c r="J209" s="231"/>
      <c r="K209" s="252"/>
      <c r="O209" s="254"/>
    </row>
    <row r="210" s="253" customFormat="true" ht="20.1" hidden="false" customHeight="true" outlineLevel="0" collapsed="false">
      <c r="A210" s="206"/>
      <c r="B210" s="215"/>
      <c r="C210" s="215"/>
      <c r="D210" s="206"/>
      <c r="E210" s="248"/>
      <c r="F210" s="248"/>
      <c r="G210" s="249"/>
      <c r="H210" s="211"/>
      <c r="I210" s="250"/>
      <c r="J210" s="231"/>
      <c r="K210" s="252"/>
      <c r="O210" s="254"/>
    </row>
    <row r="211" s="253" customFormat="true" ht="26.25" hidden="false" customHeight="true" outlineLevel="0" collapsed="false">
      <c r="A211" s="206"/>
      <c r="B211" s="215"/>
      <c r="C211" s="215"/>
      <c r="D211" s="206"/>
      <c r="E211" s="255"/>
      <c r="F211" s="248"/>
      <c r="G211" s="249"/>
      <c r="H211" s="211"/>
      <c r="I211" s="250"/>
      <c r="J211" s="231"/>
      <c r="K211" s="252"/>
      <c r="O211" s="254"/>
    </row>
    <row r="212" customFormat="false" ht="20.1" hidden="false" customHeight="true" outlineLevel="0" collapsed="false">
      <c r="A212" s="206"/>
      <c r="B212" s="215"/>
      <c r="C212" s="215"/>
      <c r="D212" s="206"/>
      <c r="E212" s="208"/>
      <c r="F212" s="262"/>
      <c r="G212" s="263"/>
      <c r="H212" s="211"/>
      <c r="I212" s="262"/>
      <c r="J212" s="213"/>
      <c r="K212" s="264"/>
    </row>
    <row r="213" s="79" customFormat="true" ht="20.1" hidden="false" customHeight="true" outlineLevel="0" collapsed="false">
      <c r="A213" s="225"/>
      <c r="B213" s="226"/>
      <c r="C213" s="226"/>
      <c r="D213" s="241"/>
      <c r="E213" s="242"/>
      <c r="F213" s="236"/>
      <c r="G213" s="229"/>
      <c r="H213" s="211"/>
      <c r="I213" s="244"/>
      <c r="J213" s="231"/>
      <c r="K213" s="232"/>
      <c r="O213" s="204"/>
    </row>
    <row r="214" customFormat="false" ht="27" hidden="false" customHeight="true" outlineLevel="0" collapsed="false">
      <c r="A214" s="206"/>
      <c r="B214" s="265"/>
      <c r="C214" s="265"/>
      <c r="D214" s="206"/>
      <c r="E214" s="208"/>
      <c r="F214" s="210"/>
      <c r="G214" s="210"/>
      <c r="H214" s="211"/>
      <c r="I214" s="212"/>
      <c r="J214" s="213"/>
      <c r="K214" s="214"/>
    </row>
    <row r="215" customFormat="false" ht="27" hidden="false" customHeight="true" outlineLevel="0" collapsed="false">
      <c r="A215" s="206"/>
      <c r="B215" s="265"/>
      <c r="C215" s="265"/>
      <c r="D215" s="266"/>
      <c r="E215" s="208"/>
      <c r="F215" s="210"/>
      <c r="G215" s="210"/>
      <c r="H215" s="211"/>
      <c r="I215" s="212"/>
      <c r="J215" s="213"/>
      <c r="K215" s="214"/>
    </row>
    <row r="216" customFormat="false" ht="27" hidden="false" customHeight="true" outlineLevel="0" collapsed="false">
      <c r="A216" s="206"/>
      <c r="B216" s="215"/>
      <c r="C216" s="215"/>
      <c r="D216" s="206"/>
      <c r="E216" s="208"/>
      <c r="F216" s="210"/>
      <c r="G216" s="210"/>
      <c r="H216" s="211"/>
      <c r="I216" s="212"/>
      <c r="J216" s="213"/>
      <c r="K216" s="214"/>
    </row>
    <row r="217" customFormat="false" ht="27" hidden="false" customHeight="true" outlineLevel="0" collapsed="false">
      <c r="A217" s="206"/>
      <c r="B217" s="215"/>
      <c r="C217" s="215"/>
      <c r="D217" s="266"/>
      <c r="E217" s="208"/>
      <c r="F217" s="210"/>
      <c r="G217" s="210"/>
      <c r="H217" s="211"/>
      <c r="I217" s="212"/>
      <c r="J217" s="213"/>
      <c r="K217" s="214"/>
    </row>
    <row r="218" customFormat="false" ht="27" hidden="false" customHeight="true" outlineLevel="0" collapsed="false">
      <c r="A218" s="206"/>
      <c r="B218" s="207"/>
      <c r="C218" s="207"/>
      <c r="D218" s="266"/>
      <c r="E218" s="208"/>
      <c r="F218" s="210"/>
      <c r="G218" s="210"/>
      <c r="H218" s="211"/>
      <c r="I218" s="212"/>
      <c r="J218" s="213"/>
      <c r="K218" s="214"/>
    </row>
    <row r="219" customFormat="false" ht="27" hidden="false" customHeight="true" outlineLevel="0" collapsed="false">
      <c r="A219" s="206"/>
      <c r="B219" s="215"/>
      <c r="C219" s="215"/>
      <c r="D219" s="206"/>
      <c r="E219" s="208"/>
      <c r="F219" s="210"/>
      <c r="G219" s="210"/>
      <c r="H219" s="211"/>
      <c r="I219" s="212"/>
      <c r="J219" s="213"/>
      <c r="K219" s="214"/>
    </row>
    <row r="220" customFormat="false" ht="27" hidden="false" customHeight="true" outlineLevel="0" collapsed="false">
      <c r="A220" s="206"/>
      <c r="B220" s="265"/>
      <c r="C220" s="265"/>
      <c r="D220" s="206"/>
      <c r="E220" s="208"/>
      <c r="F220" s="210"/>
      <c r="G220" s="210"/>
      <c r="H220" s="211"/>
      <c r="I220" s="212"/>
      <c r="J220" s="213"/>
      <c r="K220" s="214"/>
    </row>
    <row r="221" customFormat="false" ht="27" hidden="false" customHeight="true" outlineLevel="0" collapsed="false">
      <c r="A221" s="206"/>
      <c r="B221" s="265"/>
      <c r="C221" s="265"/>
      <c r="D221" s="206"/>
      <c r="E221" s="208"/>
      <c r="F221" s="210"/>
      <c r="G221" s="210"/>
      <c r="H221" s="211"/>
      <c r="I221" s="212"/>
      <c r="J221" s="213"/>
      <c r="K221" s="214"/>
    </row>
    <row r="222" customFormat="false" ht="27" hidden="false" customHeight="true" outlineLevel="0" collapsed="false">
      <c r="A222" s="206"/>
      <c r="B222" s="215"/>
      <c r="C222" s="215"/>
      <c r="D222" s="266"/>
      <c r="E222" s="208"/>
      <c r="F222" s="210"/>
      <c r="G222" s="210"/>
      <c r="H222" s="211"/>
      <c r="I222" s="212"/>
      <c r="J222" s="213"/>
      <c r="K222" s="214"/>
    </row>
    <row r="223" customFormat="false" ht="27" hidden="false" customHeight="true" outlineLevel="0" collapsed="false">
      <c r="A223" s="206"/>
      <c r="B223" s="215"/>
      <c r="C223" s="215"/>
      <c r="D223" s="266"/>
      <c r="E223" s="208"/>
      <c r="F223" s="210"/>
      <c r="G223" s="210"/>
      <c r="H223" s="211"/>
      <c r="I223" s="212"/>
      <c r="J223" s="213"/>
      <c r="K223" s="214"/>
    </row>
    <row r="224" customFormat="false" ht="27" hidden="false" customHeight="true" outlineLevel="0" collapsed="false">
      <c r="A224" s="206"/>
      <c r="B224" s="267"/>
      <c r="C224" s="267"/>
      <c r="D224" s="266"/>
      <c r="E224" s="255"/>
      <c r="F224" s="249"/>
      <c r="G224" s="249"/>
      <c r="H224" s="211"/>
      <c r="I224" s="268"/>
      <c r="J224" s="231"/>
      <c r="K224" s="214"/>
      <c r="O224" s="2"/>
    </row>
    <row r="225" s="52" customFormat="true" ht="19.5" hidden="false" customHeight="true" outlineLevel="0" collapsed="false">
      <c r="A225" s="269"/>
      <c r="B225" s="270"/>
      <c r="C225" s="270"/>
      <c r="D225" s="234"/>
      <c r="E225" s="214"/>
      <c r="F225" s="231"/>
      <c r="G225" s="237"/>
      <c r="H225" s="211"/>
      <c r="I225" s="269"/>
      <c r="J225" s="231"/>
      <c r="K225" s="231"/>
      <c r="N225" s="50"/>
      <c r="O225" s="67"/>
    </row>
    <row r="226" s="125" customFormat="true" ht="20.1" hidden="false" customHeight="true" outlineLevel="0" collapsed="false">
      <c r="A226" s="271"/>
      <c r="B226" s="226"/>
      <c r="C226" s="226"/>
      <c r="D226" s="271"/>
      <c r="E226" s="272"/>
      <c r="F226" s="228"/>
      <c r="G226" s="273"/>
      <c r="H226" s="211"/>
      <c r="I226" s="230"/>
      <c r="J226" s="231"/>
      <c r="K226" s="274"/>
      <c r="O226" s="240"/>
    </row>
    <row r="227" customFormat="false" ht="20.1" hidden="false" customHeight="true" outlineLevel="0" collapsed="false">
      <c r="A227" s="206"/>
      <c r="B227" s="215"/>
      <c r="C227" s="215"/>
      <c r="D227" s="206"/>
      <c r="E227" s="209"/>
      <c r="F227" s="209"/>
      <c r="G227" s="210"/>
      <c r="H227" s="211"/>
      <c r="I227" s="212"/>
      <c r="J227" s="213"/>
      <c r="K227" s="214"/>
    </row>
    <row r="228" s="68" customFormat="true" ht="22.5" hidden="false" customHeight="true" outlineLevel="0" collapsed="false">
      <c r="A228" s="206"/>
      <c r="B228" s="215"/>
      <c r="C228" s="215"/>
      <c r="D228" s="206"/>
      <c r="E228" s="255"/>
      <c r="F228" s="248"/>
      <c r="G228" s="249"/>
      <c r="H228" s="211"/>
      <c r="I228" s="269"/>
      <c r="J228" s="231"/>
      <c r="K228" s="214"/>
      <c r="N228" s="2"/>
      <c r="O228" s="205"/>
    </row>
    <row r="229" s="68" customFormat="true" ht="22.5" hidden="false" customHeight="true" outlineLevel="0" collapsed="false">
      <c r="A229" s="206"/>
      <c r="B229" s="215"/>
      <c r="C229" s="215"/>
      <c r="D229" s="206"/>
      <c r="E229" s="255"/>
      <c r="F229" s="248"/>
      <c r="G229" s="249"/>
      <c r="H229" s="211"/>
      <c r="I229" s="269"/>
      <c r="J229" s="231"/>
      <c r="K229" s="214"/>
      <c r="N229" s="2"/>
      <c r="O229" s="205"/>
    </row>
    <row r="230" s="68" customFormat="true" ht="22.5" hidden="false" customHeight="true" outlineLevel="0" collapsed="false">
      <c r="A230" s="206"/>
      <c r="B230" s="215"/>
      <c r="C230" s="215"/>
      <c r="D230" s="206"/>
      <c r="E230" s="255"/>
      <c r="F230" s="248"/>
      <c r="G230" s="249"/>
      <c r="H230" s="211"/>
      <c r="I230" s="269"/>
      <c r="J230" s="231"/>
      <c r="K230" s="214"/>
      <c r="N230" s="2"/>
      <c r="O230" s="205"/>
    </row>
    <row r="231" s="52" customFormat="true" ht="22.5" hidden="false" customHeight="true" outlineLevel="0" collapsed="false">
      <c r="A231" s="206"/>
      <c r="B231" s="215"/>
      <c r="C231" s="215"/>
      <c r="D231" s="206"/>
      <c r="E231" s="255"/>
      <c r="F231" s="248"/>
      <c r="G231" s="249"/>
      <c r="H231" s="211"/>
      <c r="I231" s="269"/>
      <c r="J231" s="231"/>
      <c r="K231" s="214"/>
      <c r="N231" s="50"/>
      <c r="O231" s="118"/>
    </row>
    <row r="232" s="68" customFormat="true" ht="36.75" hidden="false" customHeight="true" outlineLevel="0" collapsed="false">
      <c r="A232" s="206"/>
      <c r="B232" s="215"/>
      <c r="C232" s="215"/>
      <c r="D232" s="206"/>
      <c r="E232" s="255"/>
      <c r="F232" s="248"/>
      <c r="G232" s="249"/>
      <c r="H232" s="211"/>
      <c r="I232" s="269"/>
      <c r="J232" s="231"/>
      <c r="K232" s="214"/>
      <c r="N232" s="2"/>
      <c r="O232" s="205"/>
    </row>
    <row r="233" s="68" customFormat="true" ht="22.5" hidden="false" customHeight="true" outlineLevel="0" collapsed="false">
      <c r="A233" s="206"/>
      <c r="B233" s="215"/>
      <c r="C233" s="215"/>
      <c r="D233" s="206"/>
      <c r="E233" s="255"/>
      <c r="F233" s="248"/>
      <c r="G233" s="249"/>
      <c r="H233" s="211"/>
      <c r="I233" s="269"/>
      <c r="J233" s="231"/>
      <c r="K233" s="214"/>
      <c r="N233" s="2"/>
      <c r="O233" s="205"/>
    </row>
    <row r="234" s="68" customFormat="true" ht="22.5" hidden="false" customHeight="true" outlineLevel="0" collapsed="false">
      <c r="A234" s="206"/>
      <c r="B234" s="215"/>
      <c r="C234" s="215"/>
      <c r="D234" s="206"/>
      <c r="E234" s="255"/>
      <c r="F234" s="248"/>
      <c r="G234" s="249"/>
      <c r="H234" s="211"/>
      <c r="I234" s="269"/>
      <c r="J234" s="231"/>
      <c r="K234" s="214"/>
      <c r="N234" s="2"/>
      <c r="O234" s="205"/>
    </row>
    <row r="235" s="68" customFormat="true" ht="22.5" hidden="false" customHeight="true" outlineLevel="0" collapsed="false">
      <c r="A235" s="206"/>
      <c r="B235" s="215"/>
      <c r="C235" s="215"/>
      <c r="D235" s="206"/>
      <c r="E235" s="255"/>
      <c r="F235" s="248"/>
      <c r="G235" s="249"/>
      <c r="H235" s="211"/>
      <c r="I235" s="269"/>
      <c r="J235" s="231"/>
      <c r="K235" s="214"/>
      <c r="N235" s="2"/>
      <c r="O235" s="205"/>
    </row>
    <row r="236" s="52" customFormat="true" ht="34.5" hidden="false" customHeight="true" outlineLevel="0" collapsed="false">
      <c r="A236" s="206"/>
      <c r="B236" s="215"/>
      <c r="C236" s="215"/>
      <c r="D236" s="206"/>
      <c r="E236" s="255"/>
      <c r="F236" s="248"/>
      <c r="G236" s="249"/>
      <c r="H236" s="211"/>
      <c r="I236" s="269"/>
      <c r="J236" s="231"/>
      <c r="K236" s="214"/>
      <c r="N236" s="50"/>
      <c r="O236" s="118"/>
    </row>
    <row r="237" s="52" customFormat="true" ht="30.75" hidden="false" customHeight="true" outlineLevel="0" collapsed="false">
      <c r="A237" s="206"/>
      <c r="B237" s="215"/>
      <c r="C237" s="215"/>
      <c r="D237" s="206"/>
      <c r="E237" s="255"/>
      <c r="F237" s="248"/>
      <c r="G237" s="249"/>
      <c r="H237" s="211"/>
      <c r="I237" s="269"/>
      <c r="J237" s="231"/>
      <c r="K237" s="214"/>
      <c r="N237" s="50"/>
      <c r="O237" s="118"/>
    </row>
    <row r="238" s="68" customFormat="true" ht="22.5" hidden="false" customHeight="true" outlineLevel="0" collapsed="false">
      <c r="A238" s="206"/>
      <c r="B238" s="215"/>
      <c r="C238" s="215"/>
      <c r="D238" s="206"/>
      <c r="E238" s="255"/>
      <c r="F238" s="248"/>
      <c r="G238" s="249"/>
      <c r="H238" s="211"/>
      <c r="I238" s="269"/>
      <c r="J238" s="231"/>
      <c r="K238" s="214"/>
      <c r="N238" s="2"/>
      <c r="O238" s="205"/>
    </row>
    <row r="239" s="52" customFormat="true" ht="22.5" hidden="false" customHeight="true" outlineLevel="0" collapsed="false">
      <c r="A239" s="206"/>
      <c r="B239" s="215"/>
      <c r="C239" s="215"/>
      <c r="D239" s="206"/>
      <c r="E239" s="255"/>
      <c r="F239" s="248"/>
      <c r="G239" s="249"/>
      <c r="H239" s="211"/>
      <c r="I239" s="269"/>
      <c r="J239" s="231"/>
      <c r="K239" s="214"/>
      <c r="N239" s="50"/>
      <c r="O239" s="118"/>
    </row>
    <row r="240" s="52" customFormat="true" ht="22.5" hidden="false" customHeight="true" outlineLevel="0" collapsed="false">
      <c r="A240" s="206"/>
      <c r="B240" s="215"/>
      <c r="C240" s="215"/>
      <c r="D240" s="206"/>
      <c r="E240" s="255"/>
      <c r="F240" s="248"/>
      <c r="G240" s="249"/>
      <c r="H240" s="211"/>
      <c r="I240" s="269"/>
      <c r="J240" s="231"/>
      <c r="K240" s="214"/>
      <c r="N240" s="50"/>
      <c r="O240" s="118"/>
    </row>
    <row r="241" s="52" customFormat="true" ht="22.5" hidden="false" customHeight="true" outlineLevel="0" collapsed="false">
      <c r="A241" s="206"/>
      <c r="B241" s="215"/>
      <c r="C241" s="215"/>
      <c r="D241" s="206"/>
      <c r="E241" s="255"/>
      <c r="F241" s="248"/>
      <c r="G241" s="249"/>
      <c r="H241" s="211"/>
      <c r="I241" s="269"/>
      <c r="J241" s="231"/>
      <c r="K241" s="214"/>
      <c r="N241" s="50"/>
      <c r="O241" s="118"/>
    </row>
    <row r="242" s="68" customFormat="true" ht="22.5" hidden="false" customHeight="true" outlineLevel="0" collapsed="false">
      <c r="A242" s="206"/>
      <c r="B242" s="207"/>
      <c r="C242" s="207"/>
      <c r="D242" s="206"/>
      <c r="E242" s="255"/>
      <c r="F242" s="248"/>
      <c r="G242" s="249"/>
      <c r="H242" s="211"/>
      <c r="I242" s="269"/>
      <c r="J242" s="231"/>
      <c r="K242" s="214"/>
      <c r="N242" s="2"/>
      <c r="O242" s="205"/>
    </row>
    <row r="243" s="68" customFormat="true" ht="22.5" hidden="false" customHeight="true" outlineLevel="0" collapsed="false">
      <c r="A243" s="206"/>
      <c r="B243" s="215"/>
      <c r="C243" s="215"/>
      <c r="D243" s="206"/>
      <c r="E243" s="248"/>
      <c r="F243" s="248"/>
      <c r="G243" s="249"/>
      <c r="H243" s="211"/>
      <c r="I243" s="269"/>
      <c r="J243" s="231"/>
      <c r="K243" s="214"/>
      <c r="N243" s="2"/>
      <c r="O243" s="205"/>
    </row>
    <row r="244" s="68" customFormat="true" ht="20.1" hidden="false" customHeight="true" outlineLevel="0" collapsed="false">
      <c r="A244" s="206"/>
      <c r="B244" s="215"/>
      <c r="C244" s="215"/>
      <c r="D244" s="206"/>
      <c r="E244" s="248"/>
      <c r="F244" s="249"/>
      <c r="G244" s="249"/>
      <c r="H244" s="211"/>
      <c r="I244" s="269"/>
      <c r="J244" s="231"/>
      <c r="K244" s="214"/>
      <c r="N244" s="2"/>
      <c r="O244" s="205"/>
    </row>
    <row r="245" s="79" customFormat="true" ht="20.1" hidden="false" customHeight="true" outlineLevel="0" collapsed="false">
      <c r="A245" s="269"/>
      <c r="B245" s="270"/>
      <c r="C245" s="270"/>
      <c r="D245" s="269"/>
      <c r="E245" s="237"/>
      <c r="F245" s="269"/>
      <c r="G245" s="275"/>
      <c r="H245" s="211"/>
      <c r="I245" s="276"/>
      <c r="J245" s="269"/>
      <c r="K245" s="275"/>
      <c r="O245" s="245"/>
    </row>
    <row r="246" s="79" customFormat="true" ht="20.1" hidden="false" customHeight="true" outlineLevel="0" collapsed="false">
      <c r="A246" s="269"/>
      <c r="B246" s="270"/>
      <c r="C246" s="270"/>
      <c r="D246" s="269"/>
      <c r="E246" s="237"/>
      <c r="F246" s="269"/>
      <c r="G246" s="277"/>
      <c r="H246" s="211"/>
      <c r="I246" s="276"/>
      <c r="J246" s="269"/>
      <c r="K246" s="277"/>
      <c r="O246" s="245"/>
    </row>
    <row r="247" s="68" customFormat="true" ht="22.5" hidden="false" customHeight="true" outlineLevel="0" collapsed="false">
      <c r="A247" s="206"/>
      <c r="B247" s="215"/>
      <c r="C247" s="215"/>
      <c r="D247" s="206"/>
      <c r="E247" s="248"/>
      <c r="F247" s="248"/>
      <c r="G247" s="249"/>
      <c r="H247" s="211"/>
      <c r="I247" s="269"/>
      <c r="J247" s="231"/>
      <c r="K247" s="214"/>
      <c r="N247" s="2"/>
      <c r="O247" s="205"/>
    </row>
    <row r="248" s="279" customFormat="true" ht="16.5" hidden="false" customHeight="false" outlineLevel="0" collapsed="false">
      <c r="A248" s="271"/>
      <c r="B248" s="226"/>
      <c r="C248" s="226"/>
      <c r="D248" s="226"/>
      <c r="E248" s="226"/>
      <c r="F248" s="226"/>
      <c r="G248" s="278"/>
      <c r="H248" s="226"/>
      <c r="I248" s="226"/>
      <c r="J248" s="226"/>
      <c r="K248" s="274"/>
      <c r="N248" s="185"/>
      <c r="O248" s="280"/>
    </row>
    <row r="249" s="52" customFormat="true" ht="15.75" hidden="false" customHeight="false" outlineLevel="0" collapsed="false">
      <c r="A249" s="206"/>
      <c r="B249" s="215"/>
      <c r="C249" s="215"/>
      <c r="D249" s="206"/>
      <c r="E249" s="248"/>
      <c r="F249" s="249"/>
      <c r="G249" s="249"/>
      <c r="H249" s="211"/>
      <c r="I249" s="269"/>
      <c r="J249" s="231"/>
      <c r="K249" s="214"/>
      <c r="N249" s="50"/>
      <c r="O249" s="118"/>
    </row>
    <row r="250" s="52" customFormat="true" ht="15.75" hidden="false" customHeight="false" outlineLevel="0" collapsed="false">
      <c r="A250" s="206"/>
      <c r="B250" s="215"/>
      <c r="C250" s="215"/>
      <c r="D250" s="206"/>
      <c r="E250" s="248"/>
      <c r="F250" s="249"/>
      <c r="G250" s="249"/>
      <c r="H250" s="211"/>
      <c r="I250" s="269"/>
      <c r="J250" s="231"/>
      <c r="K250" s="214"/>
      <c r="N250" s="50"/>
      <c r="O250" s="118"/>
    </row>
    <row r="251" s="52" customFormat="true" ht="15.75" hidden="false" customHeight="false" outlineLevel="0" collapsed="false">
      <c r="A251" s="206"/>
      <c r="B251" s="215"/>
      <c r="C251" s="215"/>
      <c r="D251" s="206"/>
      <c r="E251" s="248"/>
      <c r="F251" s="249"/>
      <c r="G251" s="249"/>
      <c r="H251" s="211"/>
      <c r="I251" s="269"/>
      <c r="J251" s="231"/>
      <c r="K251" s="214"/>
      <c r="N251" s="50"/>
      <c r="O251" s="118"/>
    </row>
    <row r="252" s="52" customFormat="true" ht="15.75" hidden="false" customHeight="false" outlineLevel="0" collapsed="false">
      <c r="A252" s="206"/>
      <c r="B252" s="215"/>
      <c r="C252" s="215"/>
      <c r="D252" s="206"/>
      <c r="E252" s="248"/>
      <c r="F252" s="249"/>
      <c r="G252" s="249"/>
      <c r="H252" s="211"/>
      <c r="I252" s="269"/>
      <c r="J252" s="231"/>
      <c r="K252" s="214"/>
      <c r="N252" s="50"/>
      <c r="O252" s="118"/>
    </row>
    <row r="253" s="52" customFormat="true" ht="15.75" hidden="false" customHeight="false" outlineLevel="0" collapsed="false">
      <c r="A253" s="206"/>
      <c r="B253" s="215"/>
      <c r="C253" s="215"/>
      <c r="D253" s="206"/>
      <c r="E253" s="248"/>
      <c r="F253" s="249"/>
      <c r="G253" s="249"/>
      <c r="H253" s="211"/>
      <c r="I253" s="269"/>
      <c r="J253" s="231"/>
      <c r="K253" s="214"/>
      <c r="N253" s="50"/>
      <c r="O253" s="118"/>
    </row>
    <row r="254" customFormat="false" ht="20.1" hidden="false" customHeight="true" outlineLevel="0" collapsed="false">
      <c r="A254" s="281"/>
      <c r="B254" s="282"/>
      <c r="C254" s="282"/>
      <c r="D254" s="281"/>
      <c r="E254" s="283"/>
      <c r="F254" s="284"/>
      <c r="G254" s="283"/>
      <c r="H254" s="285"/>
      <c r="I254" s="284"/>
      <c r="J254" s="284"/>
      <c r="K254" s="286"/>
    </row>
    <row r="255" s="79" customFormat="true" ht="21.75" hidden="false" customHeight="false" outlineLevel="0" collapsed="false">
      <c r="A255" s="287"/>
      <c r="B255" s="288"/>
      <c r="C255" s="288"/>
      <c r="D255" s="287"/>
      <c r="E255" s="289"/>
      <c r="F255" s="290"/>
      <c r="G255" s="291"/>
      <c r="H255" s="292"/>
      <c r="I255" s="293"/>
      <c r="J255" s="290"/>
      <c r="K255" s="294"/>
      <c r="O255" s="245"/>
    </row>
    <row r="256" s="50" customFormat="true" ht="30" hidden="false" customHeight="true" outlineLevel="0" collapsed="false">
      <c r="O256" s="295"/>
    </row>
    <row r="257" s="50" customFormat="true" ht="20.1" hidden="false" customHeight="true" outlineLevel="0" collapsed="false">
      <c r="O257" s="295"/>
    </row>
    <row r="258" s="50" customFormat="true" ht="20.1" hidden="false" customHeight="true" outlineLevel="0" collapsed="false">
      <c r="O258" s="295"/>
    </row>
    <row r="259" customFormat="false" ht="20.1" hidden="false" customHeight="true" outlineLevel="0" collapsed="false">
      <c r="A259" s="39"/>
      <c r="B259" s="50"/>
      <c r="C259" s="50"/>
      <c r="D259" s="50"/>
      <c r="E259" s="39"/>
      <c r="F259" s="296"/>
      <c r="H259" s="296"/>
      <c r="I259" s="90"/>
      <c r="J259" s="297"/>
      <c r="K259" s="4"/>
      <c r="O259" s="298"/>
    </row>
    <row r="260" customFormat="false" ht="20.1" hidden="false" customHeight="true" outlineLevel="0" collapsed="false">
      <c r="A260" s="39"/>
      <c r="B260" s="50"/>
      <c r="C260" s="50"/>
      <c r="D260" s="50"/>
      <c r="E260" s="39"/>
      <c r="F260" s="296"/>
      <c r="H260" s="296"/>
      <c r="I260" s="90"/>
      <c r="J260" s="297"/>
      <c r="K260" s="4"/>
      <c r="O260" s="299"/>
    </row>
  </sheetData>
  <mergeCells count="6">
    <mergeCell ref="I3:J3"/>
    <mergeCell ref="A5:K5"/>
    <mergeCell ref="E130:H130"/>
    <mergeCell ref="E131:H131"/>
    <mergeCell ref="E132:H132"/>
    <mergeCell ref="E133:H133"/>
  </mergeCells>
  <printOptions headings="false" gridLines="false" gridLinesSet="true" horizontalCentered="false" verticalCentered="false"/>
  <pageMargins left="0.39375" right="0.196527777777778" top="0.629861111111111" bottom="1.1812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Página&amp;10 &amp;P&amp;8 de &amp;N</oddFooter>
  </headerFooter>
  <rowBreaks count="3" manualBreakCount="3">
    <brk id="27" man="true" max="16383" min="0"/>
    <brk id="41" man="true" max="16383" min="0"/>
    <brk id="11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O7" activeCellId="0" sqref="O7"/>
    </sheetView>
  </sheetViews>
  <sheetFormatPr defaultColWidth="9.1171875" defaultRowHeight="15" zeroHeight="false" outlineLevelRow="0" outlineLevelCol="0"/>
  <cols>
    <col collapsed="false" customWidth="true" hidden="false" outlineLevel="0" max="1" min="1" style="300" width="6.74"/>
    <col collapsed="false" customWidth="true" hidden="false" outlineLevel="0" max="2" min="2" style="301" width="49.24"/>
    <col collapsed="false" customWidth="true" hidden="false" outlineLevel="0" max="3" min="3" style="302" width="15.37"/>
    <col collapsed="false" customWidth="true" hidden="false" outlineLevel="0" max="4" min="4" style="300" width="17.99"/>
    <col collapsed="false" customWidth="true" hidden="false" outlineLevel="0" max="5" min="5" style="300" width="11.99"/>
    <col collapsed="false" customWidth="true" hidden="false" outlineLevel="0" max="6" min="6" style="303" width="16.49"/>
    <col collapsed="false" customWidth="true" hidden="false" outlineLevel="0" max="7" min="7" style="302" width="12.12"/>
    <col collapsed="false" customWidth="true" hidden="false" outlineLevel="0" max="8" min="8" style="300" width="17.99"/>
    <col collapsed="false" customWidth="true" hidden="false" outlineLevel="0" max="9" min="9" style="302" width="11.99"/>
    <col collapsed="false" customWidth="true" hidden="false" outlineLevel="0" max="10" min="10" style="300" width="15.74"/>
    <col collapsed="false" customWidth="true" hidden="false" outlineLevel="0" max="11" min="11" style="302" width="11.12"/>
    <col collapsed="false" customWidth="true" hidden="false" outlineLevel="0" max="12" min="12" style="300" width="17.87"/>
    <col collapsed="false" customWidth="true" hidden="false" outlineLevel="0" max="13" min="13" style="302" width="10.74"/>
    <col collapsed="false" customWidth="true" hidden="false" outlineLevel="0" max="14" min="14" style="300" width="10.74"/>
    <col collapsed="false" customWidth="true" hidden="false" outlineLevel="0" max="15" min="15" style="302" width="10.74"/>
    <col collapsed="false" customWidth="true" hidden="false" outlineLevel="0" max="16" min="16" style="300" width="11.49"/>
    <col collapsed="false" customWidth="true" hidden="false" outlineLevel="0" max="17" min="17" style="302" width="10.74"/>
    <col collapsed="false" customWidth="true" hidden="false" outlineLevel="0" max="18" min="18" style="300" width="10.74"/>
    <col collapsed="false" customWidth="true" hidden="false" outlineLevel="0" max="19" min="19" style="302" width="10.74"/>
    <col collapsed="false" customWidth="true" hidden="false" outlineLevel="0" max="20" min="20" style="300" width="10.74"/>
    <col collapsed="false" customWidth="true" hidden="false" outlineLevel="0" max="21" min="21" style="302" width="10.74"/>
    <col collapsed="false" customWidth="true" hidden="false" outlineLevel="0" max="22" min="22" style="300" width="10.74"/>
    <col collapsed="false" customWidth="true" hidden="false" outlineLevel="0" max="23" min="23" style="302" width="10.74"/>
    <col collapsed="false" customWidth="true" hidden="false" outlineLevel="0" max="24" min="24" style="300" width="10.74"/>
    <col collapsed="false" customWidth="true" hidden="false" outlineLevel="0" max="25" min="25" style="302" width="10.74"/>
    <col collapsed="false" customWidth="true" hidden="false" outlineLevel="0" max="26" min="26" style="300" width="10.74"/>
    <col collapsed="false" customWidth="true" hidden="false" outlineLevel="0" max="27" min="27" style="302" width="10.74"/>
    <col collapsed="false" customWidth="true" hidden="false" outlineLevel="0" max="28" min="28" style="300" width="17.37"/>
    <col collapsed="false" customWidth="true" hidden="false" outlineLevel="0" max="29" min="29" style="300" width="1.37"/>
    <col collapsed="false" customWidth="true" hidden="false" outlineLevel="0" max="30" min="30" style="304" width="12.86"/>
    <col collapsed="false" customWidth="true" hidden="false" outlineLevel="0" max="31" min="31" style="300" width="11.99"/>
    <col collapsed="false" customWidth="false" hidden="false" outlineLevel="0" max="257" min="32" style="300" width="9.12"/>
  </cols>
  <sheetData>
    <row r="1" s="312" customFormat="true" ht="20.1" hidden="false" customHeight="true" outlineLevel="0" collapsed="false">
      <c r="A1" s="305" t="s">
        <v>0</v>
      </c>
      <c r="B1" s="306"/>
      <c r="C1" s="307"/>
      <c r="D1" s="306"/>
      <c r="E1" s="307"/>
      <c r="F1" s="308"/>
      <c r="G1" s="307"/>
      <c r="H1" s="309"/>
      <c r="I1" s="310"/>
      <c r="J1" s="308"/>
      <c r="K1" s="308"/>
      <c r="L1" s="311"/>
      <c r="N1" s="313"/>
      <c r="AD1" s="314"/>
    </row>
    <row r="2" s="312" customFormat="true" ht="20.1" hidden="false" customHeight="true" outlineLevel="0" collapsed="false">
      <c r="A2" s="315" t="s">
        <v>3</v>
      </c>
      <c r="B2" s="313"/>
      <c r="D2" s="313"/>
      <c r="F2" s="316"/>
      <c r="H2" s="317"/>
      <c r="I2" s="318"/>
      <c r="J2" s="316"/>
      <c r="K2" s="316"/>
      <c r="L2" s="319"/>
      <c r="N2" s="313"/>
      <c r="AD2" s="314"/>
    </row>
    <row r="3" s="312" customFormat="true" ht="20.1" hidden="false" customHeight="true" outlineLevel="0" collapsed="false">
      <c r="A3" s="315" t="s">
        <v>4</v>
      </c>
      <c r="B3" s="313"/>
      <c r="D3" s="313"/>
      <c r="F3" s="316"/>
      <c r="H3" s="317"/>
      <c r="I3" s="318"/>
      <c r="J3" s="316"/>
      <c r="K3" s="316"/>
      <c r="L3" s="319"/>
      <c r="N3" s="313"/>
      <c r="AD3" s="314"/>
    </row>
    <row r="4" s="312" customFormat="true" ht="20.1" hidden="false" customHeight="true" outlineLevel="0" collapsed="false">
      <c r="A4" s="315"/>
      <c r="B4" s="313"/>
      <c r="D4" s="313"/>
      <c r="F4" s="316"/>
      <c r="H4" s="317"/>
      <c r="I4" s="318"/>
      <c r="J4" s="316"/>
      <c r="K4" s="316"/>
      <c r="L4" s="319"/>
      <c r="N4" s="313"/>
      <c r="AD4" s="314"/>
    </row>
    <row r="5" s="28" customFormat="true" ht="30" hidden="false" customHeight="true" outlineLevel="0" collapsed="false">
      <c r="A5" s="320" t="str">
        <f aca="false">'Orçamento UFAL'!A5</f>
        <v>ORÇAMENTO BÁSICO ESTIMATIVO PARA CONCLUSÃO DA CONSTRUÇÃO DO CRAD NO CAMPUS A. C. SIMÕES/UFAL</v>
      </c>
      <c r="B5" s="321"/>
      <c r="C5" s="322"/>
      <c r="D5" s="323"/>
      <c r="E5" s="324"/>
      <c r="F5" s="324"/>
      <c r="G5" s="324"/>
      <c r="H5" s="324"/>
      <c r="I5" s="324"/>
      <c r="J5" s="324"/>
      <c r="K5" s="324"/>
      <c r="L5" s="325"/>
      <c r="M5" s="326"/>
      <c r="N5" s="326"/>
      <c r="O5" s="326"/>
      <c r="P5" s="326"/>
      <c r="Q5" s="326"/>
      <c r="R5" s="326"/>
      <c r="S5" s="326"/>
      <c r="T5" s="326"/>
      <c r="AD5" s="327"/>
    </row>
    <row r="6" s="335" customFormat="true" ht="23.25" hidden="false" customHeight="true" outlineLevel="0" collapsed="false">
      <c r="A6" s="328" t="s">
        <v>255</v>
      </c>
      <c r="B6" s="328"/>
      <c r="C6" s="328"/>
      <c r="D6" s="328"/>
      <c r="E6" s="329" t="s">
        <v>256</v>
      </c>
      <c r="F6" s="329"/>
      <c r="G6" s="330" t="s">
        <v>257</v>
      </c>
      <c r="H6" s="330"/>
      <c r="I6" s="330" t="s">
        <v>258</v>
      </c>
      <c r="J6" s="330"/>
      <c r="K6" s="330" t="s">
        <v>259</v>
      </c>
      <c r="L6" s="330"/>
      <c r="M6" s="331"/>
      <c r="N6" s="331"/>
      <c r="O6" s="331"/>
      <c r="P6" s="331"/>
      <c r="Q6" s="331"/>
      <c r="R6" s="331"/>
      <c r="S6" s="331"/>
      <c r="T6" s="331"/>
      <c r="U6" s="332"/>
      <c r="V6" s="332"/>
      <c r="W6" s="333"/>
      <c r="X6" s="333"/>
      <c r="Y6" s="333"/>
      <c r="Z6" s="333"/>
      <c r="AA6" s="334"/>
      <c r="AB6" s="334"/>
      <c r="AD6" s="336"/>
    </row>
    <row r="7" s="335" customFormat="true" ht="20.1" hidden="false" customHeight="true" outlineLevel="0" collapsed="false">
      <c r="A7" s="337" t="s">
        <v>8</v>
      </c>
      <c r="B7" s="338" t="s">
        <v>260</v>
      </c>
      <c r="C7" s="339" t="s">
        <v>261</v>
      </c>
      <c r="D7" s="340" t="s">
        <v>262</v>
      </c>
      <c r="E7" s="341" t="s">
        <v>263</v>
      </c>
      <c r="F7" s="342" t="s">
        <v>264</v>
      </c>
      <c r="G7" s="341" t="s">
        <v>263</v>
      </c>
      <c r="H7" s="343" t="s">
        <v>264</v>
      </c>
      <c r="I7" s="341" t="s">
        <v>263</v>
      </c>
      <c r="J7" s="343" t="s">
        <v>264</v>
      </c>
      <c r="K7" s="341" t="s">
        <v>263</v>
      </c>
      <c r="L7" s="343" t="s">
        <v>264</v>
      </c>
      <c r="M7" s="331"/>
      <c r="N7" s="344"/>
      <c r="O7" s="331"/>
      <c r="P7" s="344"/>
      <c r="Q7" s="331"/>
      <c r="R7" s="345"/>
      <c r="S7" s="331"/>
      <c r="T7" s="344"/>
      <c r="U7" s="346"/>
      <c r="V7" s="347"/>
      <c r="W7" s="339"/>
      <c r="X7" s="348"/>
      <c r="Y7" s="339"/>
      <c r="Z7" s="348"/>
      <c r="AA7" s="346"/>
      <c r="AB7" s="343"/>
      <c r="AD7" s="336" t="s">
        <v>263</v>
      </c>
    </row>
    <row r="8" s="303" customFormat="true" ht="9.95" hidden="false" customHeight="true" outlineLevel="0" collapsed="false">
      <c r="A8" s="349"/>
      <c r="B8" s="350"/>
      <c r="C8" s="351"/>
      <c r="D8" s="350"/>
      <c r="E8" s="352"/>
      <c r="F8" s="353"/>
      <c r="G8" s="354"/>
      <c r="H8" s="355"/>
      <c r="I8" s="354"/>
      <c r="J8" s="355"/>
      <c r="K8" s="354"/>
      <c r="L8" s="355"/>
      <c r="M8" s="356"/>
      <c r="N8" s="357"/>
      <c r="O8" s="356"/>
      <c r="P8" s="357"/>
      <c r="Q8" s="356"/>
      <c r="R8" s="357"/>
      <c r="S8" s="356"/>
      <c r="T8" s="357"/>
      <c r="U8" s="358"/>
      <c r="V8" s="359"/>
      <c r="W8" s="358"/>
      <c r="X8" s="359"/>
      <c r="Y8" s="358"/>
      <c r="Z8" s="359"/>
      <c r="AA8" s="358"/>
      <c r="AB8" s="355"/>
      <c r="AD8" s="360"/>
    </row>
    <row r="9" s="375" customFormat="true" ht="12.75" hidden="false" customHeight="true" outlineLevel="0" collapsed="false">
      <c r="A9" s="361" t="s">
        <v>265</v>
      </c>
      <c r="B9" s="362" t="str">
        <f aca="false">'Orçamento UFAL'!B7</f>
        <v>PROJETOS COMPLEMENTARES</v>
      </c>
      <c r="C9" s="363" t="n">
        <f aca="false">D9/D55</f>
        <v>0.0118963880687116</v>
      </c>
      <c r="D9" s="364" t="n">
        <f aca="false">'Orçamento UFAL'!H7</f>
        <v>2158.78</v>
      </c>
      <c r="E9" s="365"/>
      <c r="F9" s="366"/>
      <c r="G9" s="367"/>
      <c r="H9" s="368"/>
      <c r="I9" s="369" t="str">
        <f aca="false">IF(I10=0,"",1)</f>
        <v/>
      </c>
      <c r="J9" s="370" t="str">
        <f aca="false">IF(J10=0,"",1)</f>
        <v/>
      </c>
      <c r="K9" s="369" t="str">
        <f aca="false">IF(K10=0,"",1)</f>
        <v/>
      </c>
      <c r="L9" s="370" t="str">
        <f aca="false">IF(L10=0,"",1)</f>
        <v/>
      </c>
      <c r="M9" s="371"/>
      <c r="N9" s="371"/>
      <c r="O9" s="371"/>
      <c r="P9" s="371"/>
      <c r="Q9" s="371"/>
      <c r="R9" s="371"/>
      <c r="S9" s="371"/>
      <c r="T9" s="371"/>
      <c r="U9" s="372"/>
      <c r="V9" s="373"/>
      <c r="W9" s="374"/>
      <c r="X9" s="374"/>
      <c r="Y9" s="374"/>
      <c r="Z9" s="374"/>
      <c r="AA9" s="372"/>
      <c r="AB9" s="370"/>
      <c r="AD9" s="376" t="n">
        <f aca="false">IF(AD10=0,"",1)</f>
        <v>1</v>
      </c>
    </row>
    <row r="10" customFormat="false" ht="23.25" hidden="false" customHeight="true" outlineLevel="0" collapsed="false">
      <c r="A10" s="361"/>
      <c r="B10" s="362"/>
      <c r="C10" s="363"/>
      <c r="D10" s="364"/>
      <c r="E10" s="377" t="n">
        <v>1</v>
      </c>
      <c r="F10" s="378" t="n">
        <f aca="false">$D9*E10</f>
        <v>2158.78</v>
      </c>
      <c r="G10" s="379"/>
      <c r="H10" s="378"/>
      <c r="I10" s="379"/>
      <c r="J10" s="378"/>
      <c r="K10" s="379"/>
      <c r="L10" s="378"/>
      <c r="M10" s="380" t="n">
        <f aca="false">SUM(K10,I10,G10,E10)</f>
        <v>1</v>
      </c>
      <c r="N10" s="381" t="n">
        <f aca="false">SUM(L10,J10,H10,F10)</f>
        <v>2158.78</v>
      </c>
      <c r="O10" s="380"/>
      <c r="P10" s="382"/>
      <c r="Q10" s="380"/>
      <c r="R10" s="382"/>
      <c r="S10" s="380"/>
      <c r="T10" s="382"/>
      <c r="U10" s="383"/>
      <c r="V10" s="384"/>
      <c r="W10" s="385"/>
      <c r="X10" s="384"/>
      <c r="Y10" s="385"/>
      <c r="Z10" s="384"/>
      <c r="AA10" s="385"/>
      <c r="AB10" s="378"/>
      <c r="AD10" s="386" t="n">
        <f aca="false">SUM(AA10,Y10,W10,U10,S10,Q10,O10,M10,K10,I10,G10,E10)</f>
        <v>2</v>
      </c>
      <c r="AE10" s="387"/>
    </row>
    <row r="11" s="303" customFormat="true" ht="9.95" hidden="false" customHeight="true" outlineLevel="0" collapsed="false">
      <c r="A11" s="388"/>
      <c r="B11" s="389"/>
      <c r="C11" s="390"/>
      <c r="D11" s="391"/>
      <c r="E11" s="392"/>
      <c r="F11" s="393"/>
      <c r="G11" s="392"/>
      <c r="H11" s="394"/>
      <c r="I11" s="392"/>
      <c r="J11" s="394"/>
      <c r="K11" s="392"/>
      <c r="L11" s="394"/>
      <c r="M11" s="395"/>
      <c r="N11" s="396"/>
      <c r="O11" s="395"/>
      <c r="P11" s="396"/>
      <c r="Q11" s="395"/>
      <c r="R11" s="396"/>
      <c r="S11" s="395"/>
      <c r="T11" s="396"/>
      <c r="U11" s="397"/>
      <c r="V11" s="398"/>
      <c r="W11" s="397"/>
      <c r="X11" s="398"/>
      <c r="Y11" s="397"/>
      <c r="Z11" s="398"/>
      <c r="AA11" s="397"/>
      <c r="AB11" s="399"/>
      <c r="AD11" s="400"/>
      <c r="AE11" s="401"/>
    </row>
    <row r="12" customFormat="false" ht="12.75" hidden="false" customHeight="true" outlineLevel="0" collapsed="false">
      <c r="A12" s="361" t="s">
        <v>266</v>
      </c>
      <c r="B12" s="402" t="str">
        <f aca="false">'Orçamento UFAL'!B16</f>
        <v>SERVIÇOS PRELIMINARES</v>
      </c>
      <c r="C12" s="403" t="n">
        <f aca="false">D12/D55</f>
        <v>0.0139227935446761</v>
      </c>
      <c r="D12" s="404" t="n">
        <f aca="false">'Orçamento UFAL'!H16</f>
        <v>2526.502</v>
      </c>
      <c r="E12" s="365"/>
      <c r="F12" s="366"/>
      <c r="G12" s="405"/>
      <c r="H12" s="368"/>
      <c r="I12" s="367"/>
      <c r="J12" s="368"/>
      <c r="K12" s="406"/>
      <c r="L12" s="368"/>
      <c r="M12" s="371"/>
      <c r="N12" s="371"/>
      <c r="O12" s="371"/>
      <c r="P12" s="371"/>
      <c r="Q12" s="371"/>
      <c r="R12" s="371"/>
      <c r="S12" s="371"/>
      <c r="T12" s="371"/>
      <c r="U12" s="407"/>
      <c r="V12" s="408"/>
      <c r="W12" s="409"/>
      <c r="X12" s="409"/>
      <c r="Y12" s="409"/>
      <c r="Z12" s="409"/>
      <c r="AA12" s="407"/>
      <c r="AB12" s="410"/>
      <c r="AD12" s="411" t="n">
        <f aca="false">IF(AD13=0,"",1)</f>
        <v>1</v>
      </c>
      <c r="AE12" s="387"/>
    </row>
    <row r="13" s="387" customFormat="true" ht="20.1" hidden="false" customHeight="true" outlineLevel="0" collapsed="false">
      <c r="A13" s="361"/>
      <c r="B13" s="402"/>
      <c r="C13" s="403"/>
      <c r="D13" s="404"/>
      <c r="E13" s="377" t="n">
        <v>1</v>
      </c>
      <c r="F13" s="378" t="n">
        <f aca="false">$D12*E13</f>
        <v>2526.502</v>
      </c>
      <c r="G13" s="412"/>
      <c r="H13" s="413"/>
      <c r="I13" s="412"/>
      <c r="J13" s="413"/>
      <c r="K13" s="414"/>
      <c r="L13" s="413"/>
      <c r="M13" s="380" t="n">
        <f aca="false">SUM(K13,I13,G13,E13)</f>
        <v>1</v>
      </c>
      <c r="N13" s="381" t="n">
        <f aca="false">SUM(L13,J13,H13,F13)</f>
        <v>2526.502</v>
      </c>
      <c r="O13" s="380"/>
      <c r="P13" s="382"/>
      <c r="Q13" s="380"/>
      <c r="R13" s="382"/>
      <c r="S13" s="380"/>
      <c r="T13" s="382"/>
      <c r="U13" s="415"/>
      <c r="V13" s="416"/>
      <c r="W13" s="417"/>
      <c r="X13" s="416"/>
      <c r="Y13" s="417"/>
      <c r="Z13" s="416"/>
      <c r="AA13" s="417"/>
      <c r="AB13" s="413"/>
      <c r="AD13" s="418" t="n">
        <f aca="false">SUM(AA13,Y13,W13,U13,S13,Q13,O13,M13,K13,I13,G13,E13)</f>
        <v>2</v>
      </c>
    </row>
    <row r="14" s="303" customFormat="true" ht="9.95" hidden="false" customHeight="true" outlineLevel="0" collapsed="false">
      <c r="A14" s="419"/>
      <c r="B14" s="420"/>
      <c r="C14" s="421"/>
      <c r="D14" s="422"/>
      <c r="E14" s="392"/>
      <c r="F14" s="393"/>
      <c r="G14" s="392"/>
      <c r="H14" s="394"/>
      <c r="I14" s="392"/>
      <c r="J14" s="394"/>
      <c r="K14" s="392"/>
      <c r="L14" s="394"/>
      <c r="M14" s="395"/>
      <c r="N14" s="396"/>
      <c r="O14" s="395"/>
      <c r="P14" s="396"/>
      <c r="Q14" s="395"/>
      <c r="R14" s="396"/>
      <c r="S14" s="395"/>
      <c r="T14" s="396"/>
      <c r="U14" s="423"/>
      <c r="V14" s="424"/>
      <c r="W14" s="423"/>
      <c r="X14" s="424"/>
      <c r="Y14" s="423"/>
      <c r="Z14" s="424"/>
      <c r="AA14" s="423"/>
      <c r="AB14" s="394"/>
      <c r="AD14" s="400"/>
      <c r="AE14" s="401"/>
    </row>
    <row r="15" customFormat="false" ht="12.75" hidden="false" customHeight="true" outlineLevel="0" collapsed="false">
      <c r="A15" s="361" t="s">
        <v>267</v>
      </c>
      <c r="B15" s="362" t="str">
        <f aca="false">'Orçamento UFAL'!B20</f>
        <v>FUNDAÇÃO E ESTRUTURA DE CONCRETO</v>
      </c>
      <c r="C15" s="363" t="n">
        <f aca="false">D15/D55</f>
        <v>0.0367703799985014</v>
      </c>
      <c r="D15" s="364" t="n">
        <f aca="false">'Orçamento UFAL'!H20</f>
        <v>6672.543</v>
      </c>
      <c r="E15" s="365"/>
      <c r="F15" s="366"/>
      <c r="G15" s="425"/>
      <c r="H15" s="366"/>
      <c r="I15" s="367"/>
      <c r="J15" s="368"/>
      <c r="K15" s="367"/>
      <c r="L15" s="368"/>
      <c r="M15" s="371"/>
      <c r="N15" s="371"/>
      <c r="O15" s="371"/>
      <c r="P15" s="371"/>
      <c r="Q15" s="371"/>
      <c r="R15" s="371"/>
      <c r="S15" s="371"/>
      <c r="T15" s="371"/>
      <c r="U15" s="372"/>
      <c r="V15" s="373"/>
      <c r="W15" s="374"/>
      <c r="X15" s="374"/>
      <c r="Y15" s="374"/>
      <c r="Z15" s="374"/>
      <c r="AA15" s="372"/>
      <c r="AB15" s="370"/>
      <c r="AD15" s="411" t="n">
        <f aca="false">IF(AD16=0,"",1)</f>
        <v>1</v>
      </c>
      <c r="AE15" s="387"/>
    </row>
    <row r="16" customFormat="false" ht="20.1" hidden="false" customHeight="true" outlineLevel="0" collapsed="false">
      <c r="A16" s="361"/>
      <c r="B16" s="362"/>
      <c r="C16" s="363"/>
      <c r="D16" s="364"/>
      <c r="E16" s="377" t="n">
        <v>0.5</v>
      </c>
      <c r="F16" s="378" t="n">
        <f aca="false">$D15*E16</f>
        <v>3336.2715</v>
      </c>
      <c r="G16" s="412" t="n">
        <v>0.5</v>
      </c>
      <c r="H16" s="413" t="n">
        <f aca="false">$D15*G16</f>
        <v>3336.2715</v>
      </c>
      <c r="I16" s="412"/>
      <c r="J16" s="413"/>
      <c r="K16" s="412"/>
      <c r="L16" s="413"/>
      <c r="M16" s="380" t="n">
        <f aca="false">SUM(K16,I16,G16,E16)</f>
        <v>1</v>
      </c>
      <c r="N16" s="381" t="n">
        <f aca="false">SUM(L16,J16,H16,F16)</f>
        <v>6672.543</v>
      </c>
      <c r="O16" s="380"/>
      <c r="P16" s="382"/>
      <c r="Q16" s="380"/>
      <c r="R16" s="382"/>
      <c r="S16" s="380"/>
      <c r="T16" s="382"/>
      <c r="U16" s="383"/>
      <c r="V16" s="384"/>
      <c r="W16" s="385"/>
      <c r="X16" s="384"/>
      <c r="Y16" s="385"/>
      <c r="Z16" s="384"/>
      <c r="AA16" s="385"/>
      <c r="AB16" s="378"/>
      <c r="AD16" s="386" t="n">
        <f aca="false">SUM(AA16,Y16,W16,U16,S16,Q16,O16,M16,K16,I16,G16,E16)</f>
        <v>2</v>
      </c>
      <c r="AE16" s="387"/>
    </row>
    <row r="17" s="303" customFormat="true" ht="9.95" hidden="false" customHeight="true" outlineLevel="0" collapsed="false">
      <c r="A17" s="388"/>
      <c r="B17" s="389"/>
      <c r="C17" s="390"/>
      <c r="D17" s="391"/>
      <c r="E17" s="392"/>
      <c r="F17" s="393"/>
      <c r="G17" s="392"/>
      <c r="H17" s="394"/>
      <c r="I17" s="392"/>
      <c r="J17" s="394"/>
      <c r="K17" s="392"/>
      <c r="L17" s="394"/>
      <c r="M17" s="395"/>
      <c r="N17" s="396"/>
      <c r="O17" s="395"/>
      <c r="P17" s="396"/>
      <c r="Q17" s="395"/>
      <c r="R17" s="396"/>
      <c r="S17" s="395"/>
      <c r="T17" s="396"/>
      <c r="U17" s="423"/>
      <c r="V17" s="424"/>
      <c r="W17" s="423"/>
      <c r="X17" s="424"/>
      <c r="Y17" s="423"/>
      <c r="Z17" s="424"/>
      <c r="AA17" s="423"/>
      <c r="AB17" s="394"/>
      <c r="AD17" s="400"/>
      <c r="AE17" s="401"/>
    </row>
    <row r="18" customFormat="false" ht="12.75" hidden="false" customHeight="true" outlineLevel="0" collapsed="false">
      <c r="A18" s="361" t="s">
        <v>268</v>
      </c>
      <c r="B18" s="362" t="str">
        <f aca="false">'Orçamento UFAL'!B25</f>
        <v>ALVENARIA</v>
      </c>
      <c r="C18" s="363" t="n">
        <f aca="false">D18/D55</f>
        <v>0.0717261637706186</v>
      </c>
      <c r="D18" s="364" t="n">
        <f aca="false">'Orçamento UFAL'!H25</f>
        <v>13015.8</v>
      </c>
      <c r="E18" s="365"/>
      <c r="F18" s="366"/>
      <c r="G18" s="425"/>
      <c r="H18" s="366"/>
      <c r="I18" s="365"/>
      <c r="J18" s="366"/>
      <c r="K18" s="367"/>
      <c r="L18" s="368"/>
      <c r="M18" s="371"/>
      <c r="N18" s="371"/>
      <c r="O18" s="371"/>
      <c r="P18" s="371"/>
      <c r="Q18" s="371"/>
      <c r="R18" s="371"/>
      <c r="S18" s="371"/>
      <c r="T18" s="371"/>
      <c r="U18" s="372"/>
      <c r="V18" s="373"/>
      <c r="W18" s="374"/>
      <c r="X18" s="374"/>
      <c r="Y18" s="374"/>
      <c r="Z18" s="374"/>
      <c r="AA18" s="372"/>
      <c r="AB18" s="370"/>
      <c r="AD18" s="411"/>
      <c r="AE18" s="387"/>
    </row>
    <row r="19" customFormat="false" ht="20.1" hidden="false" customHeight="true" outlineLevel="0" collapsed="false">
      <c r="A19" s="361"/>
      <c r="B19" s="362"/>
      <c r="C19" s="363"/>
      <c r="D19" s="364"/>
      <c r="E19" s="377" t="n">
        <v>0.4</v>
      </c>
      <c r="F19" s="378" t="n">
        <f aca="false">$D18*E19</f>
        <v>5206.32</v>
      </c>
      <c r="G19" s="412" t="n">
        <v>0.4</v>
      </c>
      <c r="H19" s="413" t="n">
        <f aca="false">$D18*G19</f>
        <v>5206.32</v>
      </c>
      <c r="I19" s="412" t="n">
        <v>0.2</v>
      </c>
      <c r="J19" s="413" t="n">
        <f aca="false">$D18*I19</f>
        <v>2603.16</v>
      </c>
      <c r="K19" s="412"/>
      <c r="L19" s="413"/>
      <c r="M19" s="380" t="n">
        <f aca="false">SUM(K19,I19,G19,E19)</f>
        <v>1</v>
      </c>
      <c r="N19" s="381" t="n">
        <f aca="false">SUM(L19,J19,H19,F19)</f>
        <v>13015.8</v>
      </c>
      <c r="O19" s="380"/>
      <c r="P19" s="382"/>
      <c r="Q19" s="380"/>
      <c r="R19" s="382"/>
      <c r="S19" s="380"/>
      <c r="T19" s="382"/>
      <c r="U19" s="383"/>
      <c r="V19" s="384"/>
      <c r="W19" s="385"/>
      <c r="X19" s="384"/>
      <c r="Y19" s="385"/>
      <c r="Z19" s="384"/>
      <c r="AA19" s="385"/>
      <c r="AB19" s="378"/>
      <c r="AD19" s="386" t="n">
        <f aca="false">SUM(AA19,Y19,W19,U19,S19,Q19,O19,M19,K19,I19,G19,E19)</f>
        <v>2</v>
      </c>
      <c r="AE19" s="387"/>
    </row>
    <row r="20" s="303" customFormat="true" ht="9.75" hidden="false" customHeight="true" outlineLevel="0" collapsed="false">
      <c r="A20" s="388"/>
      <c r="B20" s="389"/>
      <c r="C20" s="390"/>
      <c r="D20" s="391"/>
      <c r="E20" s="392"/>
      <c r="F20" s="393"/>
      <c r="G20" s="392"/>
      <c r="H20" s="394"/>
      <c r="I20" s="392"/>
      <c r="J20" s="394"/>
      <c r="K20" s="392"/>
      <c r="L20" s="394"/>
      <c r="M20" s="395"/>
      <c r="N20" s="396"/>
      <c r="O20" s="395"/>
      <c r="P20" s="396"/>
      <c r="Q20" s="395"/>
      <c r="R20" s="396"/>
      <c r="S20" s="395"/>
      <c r="T20" s="396"/>
      <c r="U20" s="423"/>
      <c r="V20" s="424"/>
      <c r="W20" s="423"/>
      <c r="X20" s="424"/>
      <c r="Y20" s="423"/>
      <c r="Z20" s="424"/>
      <c r="AA20" s="423"/>
      <c r="AB20" s="394"/>
      <c r="AD20" s="400"/>
      <c r="AE20" s="401"/>
    </row>
    <row r="21" customFormat="false" ht="12.75" hidden="false" customHeight="true" outlineLevel="0" collapsed="false">
      <c r="A21" s="361" t="s">
        <v>269</v>
      </c>
      <c r="B21" s="362" t="str">
        <f aca="false">'Orçamento UFAL'!B29</f>
        <v>REVESTIMENTO</v>
      </c>
      <c r="C21" s="363" t="n">
        <f aca="false">D21/D55</f>
        <v>0.10303630565168</v>
      </c>
      <c r="D21" s="364" t="n">
        <f aca="false">'Orçamento UFAL'!H29</f>
        <v>18697.5</v>
      </c>
      <c r="E21" s="369" t="str">
        <f aca="false">IF(E22=0,"",1)</f>
        <v/>
      </c>
      <c r="F21" s="370"/>
      <c r="G21" s="425"/>
      <c r="H21" s="366"/>
      <c r="I21" s="365"/>
      <c r="J21" s="366"/>
      <c r="K21" s="369" t="str">
        <f aca="false">IF(K22=0,"",1)</f>
        <v/>
      </c>
      <c r="L21" s="370"/>
      <c r="M21" s="371"/>
      <c r="N21" s="371"/>
      <c r="O21" s="371"/>
      <c r="P21" s="371"/>
      <c r="Q21" s="371"/>
      <c r="R21" s="371"/>
      <c r="S21" s="371"/>
      <c r="T21" s="371"/>
      <c r="U21" s="372"/>
      <c r="V21" s="373"/>
      <c r="W21" s="374"/>
      <c r="X21" s="374"/>
      <c r="Y21" s="374"/>
      <c r="Z21" s="374"/>
      <c r="AA21" s="372"/>
      <c r="AB21" s="370"/>
      <c r="AD21" s="411"/>
      <c r="AE21" s="387"/>
    </row>
    <row r="22" customFormat="false" ht="20.1" hidden="false" customHeight="true" outlineLevel="0" collapsed="false">
      <c r="A22" s="361"/>
      <c r="B22" s="362"/>
      <c r="C22" s="363"/>
      <c r="D22" s="364"/>
      <c r="E22" s="377"/>
      <c r="F22" s="378"/>
      <c r="G22" s="412" t="n">
        <v>0.5</v>
      </c>
      <c r="H22" s="413" t="n">
        <f aca="false">$D21*G22</f>
        <v>9348.75</v>
      </c>
      <c r="I22" s="412" t="n">
        <v>0.5</v>
      </c>
      <c r="J22" s="413" t="n">
        <f aca="false">$D21*I22</f>
        <v>9348.75</v>
      </c>
      <c r="K22" s="379"/>
      <c r="L22" s="378"/>
      <c r="M22" s="380" t="n">
        <f aca="false">SUM(K22,I22,G22,E22)</f>
        <v>1</v>
      </c>
      <c r="N22" s="381" t="n">
        <f aca="false">SUM(L22,J22,H22,F22)</f>
        <v>18697.5</v>
      </c>
      <c r="O22" s="380"/>
      <c r="P22" s="382"/>
      <c r="Q22" s="380"/>
      <c r="R22" s="382"/>
      <c r="S22" s="380"/>
      <c r="T22" s="382"/>
      <c r="U22" s="383"/>
      <c r="V22" s="384"/>
      <c r="W22" s="385"/>
      <c r="X22" s="384"/>
      <c r="Y22" s="385"/>
      <c r="Z22" s="384"/>
      <c r="AA22" s="385"/>
      <c r="AB22" s="378"/>
      <c r="AD22" s="386" t="n">
        <f aca="false">SUM(AA22,Y22,W22,U22,S22,Q22,O22,M22,K22,I22,G22,E22)</f>
        <v>2</v>
      </c>
      <c r="AE22" s="387"/>
    </row>
    <row r="23" s="303" customFormat="true" ht="9.95" hidden="false" customHeight="true" outlineLevel="0" collapsed="false">
      <c r="A23" s="388"/>
      <c r="B23" s="389"/>
      <c r="C23" s="390"/>
      <c r="D23" s="391"/>
      <c r="E23" s="392"/>
      <c r="F23" s="393"/>
      <c r="G23" s="392"/>
      <c r="H23" s="394"/>
      <c r="I23" s="392"/>
      <c r="J23" s="394"/>
      <c r="K23" s="392"/>
      <c r="L23" s="394"/>
      <c r="M23" s="395"/>
      <c r="N23" s="396"/>
      <c r="O23" s="395"/>
      <c r="P23" s="396"/>
      <c r="Q23" s="395"/>
      <c r="R23" s="396"/>
      <c r="S23" s="395"/>
      <c r="T23" s="396"/>
      <c r="U23" s="423"/>
      <c r="V23" s="424"/>
      <c r="W23" s="423"/>
      <c r="X23" s="424"/>
      <c r="Y23" s="423"/>
      <c r="Z23" s="424"/>
      <c r="AA23" s="423"/>
      <c r="AB23" s="394"/>
      <c r="AD23" s="400"/>
      <c r="AE23" s="401"/>
    </row>
    <row r="24" customFormat="false" ht="12.75" hidden="false" customHeight="true" outlineLevel="0" collapsed="false">
      <c r="A24" s="361" t="s">
        <v>270</v>
      </c>
      <c r="B24" s="362" t="str">
        <f aca="false">'Orçamento UFAL'!B34</f>
        <v>PISO</v>
      </c>
      <c r="C24" s="363" t="n">
        <f aca="false">D24/D55</f>
        <v>0.142108818980313</v>
      </c>
      <c r="D24" s="364" t="n">
        <f aca="false">'Orçamento UFAL'!H34</f>
        <v>25787.8</v>
      </c>
      <c r="E24" s="369" t="str">
        <f aca="false">IF(E25=0,"",1)</f>
        <v/>
      </c>
      <c r="F24" s="370"/>
      <c r="G24" s="425"/>
      <c r="H24" s="366"/>
      <c r="I24" s="365"/>
      <c r="J24" s="366"/>
      <c r="K24" s="369" t="str">
        <f aca="false">IF(K25=0,"",1)</f>
        <v/>
      </c>
      <c r="L24" s="370"/>
      <c r="M24" s="371"/>
      <c r="N24" s="371"/>
      <c r="O24" s="371"/>
      <c r="P24" s="371"/>
      <c r="Q24" s="371"/>
      <c r="R24" s="371"/>
      <c r="S24" s="371"/>
      <c r="T24" s="371"/>
      <c r="U24" s="407"/>
      <c r="V24" s="408"/>
      <c r="W24" s="409"/>
      <c r="X24" s="409"/>
      <c r="Y24" s="374"/>
      <c r="Z24" s="374"/>
      <c r="AA24" s="372"/>
      <c r="AB24" s="370"/>
      <c r="AD24" s="411"/>
      <c r="AE24" s="387"/>
    </row>
    <row r="25" customFormat="false" ht="20.1" hidden="false" customHeight="true" outlineLevel="0" collapsed="false">
      <c r="A25" s="361"/>
      <c r="B25" s="362"/>
      <c r="C25" s="363"/>
      <c r="D25" s="364"/>
      <c r="E25" s="377"/>
      <c r="F25" s="378"/>
      <c r="G25" s="412" t="n">
        <v>0.5</v>
      </c>
      <c r="H25" s="413" t="n">
        <f aca="false">$D24*G25</f>
        <v>12893.9</v>
      </c>
      <c r="I25" s="412" t="n">
        <v>0.5</v>
      </c>
      <c r="J25" s="413" t="n">
        <f aca="false">$D24*I25</f>
        <v>12893.9</v>
      </c>
      <c r="K25" s="379"/>
      <c r="L25" s="378"/>
      <c r="M25" s="380" t="n">
        <f aca="false">SUM(K25,I25,G25,E25)</f>
        <v>1</v>
      </c>
      <c r="N25" s="381" t="n">
        <f aca="false">SUM(L25,J25,H25,F25)</f>
        <v>25787.8</v>
      </c>
      <c r="O25" s="380"/>
      <c r="P25" s="382"/>
      <c r="Q25" s="380"/>
      <c r="R25" s="382"/>
      <c r="S25" s="380"/>
      <c r="T25" s="382"/>
      <c r="U25" s="383"/>
      <c r="V25" s="384"/>
      <c r="W25" s="385"/>
      <c r="X25" s="384"/>
      <c r="Y25" s="385"/>
      <c r="Z25" s="384"/>
      <c r="AA25" s="385"/>
      <c r="AB25" s="378"/>
      <c r="AD25" s="386" t="n">
        <f aca="false">SUM(AA25,Y25,W25,U25,S25,Q25,O25,M25,K25,I25,G25,E25)</f>
        <v>2</v>
      </c>
      <c r="AE25" s="387"/>
    </row>
    <row r="26" s="303" customFormat="true" ht="9.95" hidden="false" customHeight="true" outlineLevel="0" collapsed="false">
      <c r="A26" s="388"/>
      <c r="B26" s="389"/>
      <c r="C26" s="390"/>
      <c r="D26" s="391"/>
      <c r="E26" s="392"/>
      <c r="F26" s="393"/>
      <c r="G26" s="392"/>
      <c r="H26" s="394"/>
      <c r="I26" s="392"/>
      <c r="J26" s="394"/>
      <c r="K26" s="392"/>
      <c r="L26" s="394"/>
      <c r="M26" s="395"/>
      <c r="N26" s="396"/>
      <c r="O26" s="395"/>
      <c r="P26" s="396"/>
      <c r="Q26" s="395"/>
      <c r="R26" s="396"/>
      <c r="S26" s="395"/>
      <c r="T26" s="396"/>
      <c r="U26" s="423"/>
      <c r="V26" s="424"/>
      <c r="W26" s="423"/>
      <c r="X26" s="424"/>
      <c r="Y26" s="423"/>
      <c r="Z26" s="424"/>
      <c r="AA26" s="423"/>
      <c r="AB26" s="394"/>
      <c r="AD26" s="400"/>
      <c r="AE26" s="401"/>
    </row>
    <row r="27" customFormat="false" ht="13.5" hidden="false" customHeight="true" outlineLevel="0" collapsed="false">
      <c r="A27" s="361" t="s">
        <v>271</v>
      </c>
      <c r="B27" s="362" t="str">
        <f aca="false">'Orçamento UFAL'!B43</f>
        <v>ESQUADRIAS</v>
      </c>
      <c r="C27" s="363" t="n">
        <f aca="false">D27/D55</f>
        <v>0.0874762281507443</v>
      </c>
      <c r="D27" s="364" t="n">
        <f aca="false">'Orçamento UFAL'!H43</f>
        <v>15873.888</v>
      </c>
      <c r="E27" s="369" t="str">
        <f aca="false">IF(E28=0,"",1)</f>
        <v/>
      </c>
      <c r="F27" s="370"/>
      <c r="G27" s="369" t="str">
        <f aca="false">IF(G28=0,"",1)</f>
        <v/>
      </c>
      <c r="H27" s="370"/>
      <c r="I27" s="365"/>
      <c r="J27" s="366"/>
      <c r="K27" s="369" t="str">
        <f aca="false">IF(K28=0,"",1)</f>
        <v/>
      </c>
      <c r="L27" s="370"/>
      <c r="M27" s="371"/>
      <c r="N27" s="371"/>
      <c r="O27" s="371"/>
      <c r="P27" s="371"/>
      <c r="Q27" s="371"/>
      <c r="R27" s="371"/>
      <c r="S27" s="371"/>
      <c r="T27" s="371"/>
      <c r="U27" s="407"/>
      <c r="V27" s="408"/>
      <c r="W27" s="409"/>
      <c r="X27" s="409"/>
      <c r="Y27" s="409"/>
      <c r="Z27" s="409"/>
      <c r="AA27" s="407"/>
      <c r="AB27" s="410"/>
      <c r="AD27" s="411"/>
      <c r="AE27" s="387"/>
    </row>
    <row r="28" customFormat="false" ht="20.1" hidden="false" customHeight="true" outlineLevel="0" collapsed="false">
      <c r="A28" s="361"/>
      <c r="B28" s="362"/>
      <c r="C28" s="363"/>
      <c r="D28" s="364"/>
      <c r="E28" s="377"/>
      <c r="F28" s="378"/>
      <c r="G28" s="379"/>
      <c r="H28" s="378"/>
      <c r="I28" s="412" t="n">
        <v>1</v>
      </c>
      <c r="J28" s="413" t="n">
        <f aca="false">$D27*I28</f>
        <v>15873.888</v>
      </c>
      <c r="K28" s="379"/>
      <c r="L28" s="378"/>
      <c r="M28" s="380" t="n">
        <f aca="false">SUM(K28,I28,G28,E28)</f>
        <v>1</v>
      </c>
      <c r="N28" s="381" t="n">
        <f aca="false">SUM(L28,J28,H28,F28)</f>
        <v>15873.888</v>
      </c>
      <c r="O28" s="380"/>
      <c r="P28" s="382"/>
      <c r="Q28" s="380"/>
      <c r="R28" s="382"/>
      <c r="S28" s="380"/>
      <c r="T28" s="382"/>
      <c r="U28" s="383"/>
      <c r="V28" s="384"/>
      <c r="W28" s="385"/>
      <c r="X28" s="384"/>
      <c r="Y28" s="385"/>
      <c r="Z28" s="384"/>
      <c r="AA28" s="385"/>
      <c r="AB28" s="378"/>
      <c r="AD28" s="386" t="n">
        <f aca="false">SUM(AA28,Y28,W28,U28,S28,Q28,O28,M28,K28,I28,G28,E28)</f>
        <v>2</v>
      </c>
      <c r="AE28" s="387"/>
    </row>
    <row r="29" s="303" customFormat="true" ht="9.95" hidden="false" customHeight="true" outlineLevel="0" collapsed="false">
      <c r="A29" s="388"/>
      <c r="B29" s="389"/>
      <c r="C29" s="390"/>
      <c r="D29" s="391"/>
      <c r="E29" s="392"/>
      <c r="F29" s="393"/>
      <c r="G29" s="392"/>
      <c r="H29" s="394"/>
      <c r="I29" s="392"/>
      <c r="J29" s="394"/>
      <c r="K29" s="392"/>
      <c r="L29" s="394"/>
      <c r="M29" s="395"/>
      <c r="N29" s="396"/>
      <c r="O29" s="395"/>
      <c r="P29" s="396"/>
      <c r="Q29" s="395"/>
      <c r="R29" s="396"/>
      <c r="S29" s="395"/>
      <c r="T29" s="396"/>
      <c r="U29" s="423"/>
      <c r="V29" s="424"/>
      <c r="W29" s="423"/>
      <c r="X29" s="424"/>
      <c r="Y29" s="423"/>
      <c r="Z29" s="424"/>
      <c r="AA29" s="423"/>
      <c r="AB29" s="394"/>
      <c r="AD29" s="400"/>
      <c r="AE29" s="401"/>
    </row>
    <row r="30" customFormat="false" ht="12.75" hidden="false" customHeight="true" outlineLevel="0" collapsed="false">
      <c r="A30" s="361" t="s">
        <v>272</v>
      </c>
      <c r="B30" s="362" t="str">
        <f aca="false">'Orçamento UFAL'!B50</f>
        <v>COBERTA</v>
      </c>
      <c r="C30" s="363" t="n">
        <f aca="false">D30/D55</f>
        <v>0.0443272960331234</v>
      </c>
      <c r="D30" s="364" t="n">
        <f aca="false">'Orçamento UFAL'!H50</f>
        <v>8043.86</v>
      </c>
      <c r="E30" s="369" t="str">
        <f aca="false">IF(E31=0,"",1)</f>
        <v/>
      </c>
      <c r="F30" s="370"/>
      <c r="G30" s="425"/>
      <c r="H30" s="366"/>
      <c r="I30" s="365"/>
      <c r="J30" s="366"/>
      <c r="K30" s="369" t="str">
        <f aca="false">IF(K31=0,"",1)</f>
        <v/>
      </c>
      <c r="L30" s="370"/>
      <c r="M30" s="371"/>
      <c r="N30" s="371"/>
      <c r="O30" s="371"/>
      <c r="P30" s="371"/>
      <c r="Q30" s="371"/>
      <c r="R30" s="371"/>
      <c r="S30" s="371"/>
      <c r="T30" s="371"/>
      <c r="U30" s="407"/>
      <c r="V30" s="408"/>
      <c r="W30" s="409"/>
      <c r="X30" s="409"/>
      <c r="Y30" s="409"/>
      <c r="Z30" s="409"/>
      <c r="AA30" s="372"/>
      <c r="AB30" s="370"/>
      <c r="AD30" s="411"/>
      <c r="AE30" s="387"/>
    </row>
    <row r="31" customFormat="false" ht="20.1" hidden="false" customHeight="true" outlineLevel="0" collapsed="false">
      <c r="A31" s="361"/>
      <c r="B31" s="362"/>
      <c r="C31" s="363"/>
      <c r="D31" s="364"/>
      <c r="E31" s="377"/>
      <c r="F31" s="378"/>
      <c r="G31" s="412" t="n">
        <v>0.5</v>
      </c>
      <c r="H31" s="413" t="n">
        <f aca="false">$D30*G31</f>
        <v>4021.93</v>
      </c>
      <c r="I31" s="412" t="n">
        <v>0.5</v>
      </c>
      <c r="J31" s="413" t="n">
        <f aca="false">$D30*I31</f>
        <v>4021.93</v>
      </c>
      <c r="K31" s="379"/>
      <c r="L31" s="378"/>
      <c r="M31" s="380" t="n">
        <f aca="false">SUM(K31,I31,G31,E31)</f>
        <v>1</v>
      </c>
      <c r="N31" s="381" t="n">
        <f aca="false">SUM(L31,J31,H31,F31)</f>
        <v>8043.86</v>
      </c>
      <c r="O31" s="380"/>
      <c r="P31" s="382"/>
      <c r="Q31" s="380"/>
      <c r="R31" s="382"/>
      <c r="S31" s="380"/>
      <c r="T31" s="382"/>
      <c r="U31" s="383"/>
      <c r="V31" s="384"/>
      <c r="W31" s="385"/>
      <c r="X31" s="384"/>
      <c r="Y31" s="385"/>
      <c r="Z31" s="384"/>
      <c r="AA31" s="385"/>
      <c r="AB31" s="378"/>
      <c r="AD31" s="386" t="n">
        <f aca="false">SUM(AA31,Y31,W31,U31,S31,Q31,O31,M31,K31,I31,G31,E31)</f>
        <v>2</v>
      </c>
      <c r="AE31" s="387"/>
    </row>
    <row r="32" s="303" customFormat="true" ht="9.95" hidden="false" customHeight="true" outlineLevel="0" collapsed="false">
      <c r="A32" s="388"/>
      <c r="B32" s="389"/>
      <c r="C32" s="390"/>
      <c r="D32" s="391"/>
      <c r="E32" s="392"/>
      <c r="F32" s="393"/>
      <c r="G32" s="392"/>
      <c r="H32" s="394"/>
      <c r="I32" s="392"/>
      <c r="J32" s="394"/>
      <c r="K32" s="392"/>
      <c r="L32" s="394"/>
      <c r="M32" s="395"/>
      <c r="N32" s="396"/>
      <c r="O32" s="395"/>
      <c r="P32" s="396"/>
      <c r="Q32" s="395"/>
      <c r="R32" s="396"/>
      <c r="S32" s="395"/>
      <c r="T32" s="396"/>
      <c r="U32" s="423"/>
      <c r="V32" s="424"/>
      <c r="W32" s="423"/>
      <c r="X32" s="424"/>
      <c r="Y32" s="423"/>
      <c r="Z32" s="424"/>
      <c r="AA32" s="423"/>
      <c r="AB32" s="394"/>
      <c r="AD32" s="400"/>
      <c r="AE32" s="401"/>
    </row>
    <row r="33" customFormat="false" ht="12.75" hidden="false" customHeight="true" outlineLevel="0" collapsed="false">
      <c r="A33" s="361" t="s">
        <v>273</v>
      </c>
      <c r="B33" s="362" t="str">
        <f aca="false">'Orçamento UFAL'!B57</f>
        <v>PINTURA</v>
      </c>
      <c r="C33" s="363" t="n">
        <f aca="false">D33/D55</f>
        <v>0.0679036669975052</v>
      </c>
      <c r="D33" s="364" t="n">
        <f aca="false">'Orçamento UFAL'!H57</f>
        <v>12322.15</v>
      </c>
      <c r="E33" s="369" t="str">
        <f aca="false">IF(E34=0,"",1)</f>
        <v/>
      </c>
      <c r="F33" s="370"/>
      <c r="G33" s="369" t="str">
        <f aca="false">IF(G34=0,"",1)</f>
        <v/>
      </c>
      <c r="H33" s="370"/>
      <c r="I33" s="365"/>
      <c r="J33" s="366"/>
      <c r="K33" s="365"/>
      <c r="L33" s="366"/>
      <c r="M33" s="371"/>
      <c r="N33" s="371"/>
      <c r="O33" s="371"/>
      <c r="P33" s="371"/>
      <c r="Q33" s="371"/>
      <c r="R33" s="371"/>
      <c r="S33" s="371"/>
      <c r="T33" s="371"/>
      <c r="U33" s="407"/>
      <c r="V33" s="408"/>
      <c r="W33" s="409"/>
      <c r="X33" s="409"/>
      <c r="Y33" s="409"/>
      <c r="Z33" s="409"/>
      <c r="AA33" s="407"/>
      <c r="AB33" s="410"/>
      <c r="AD33" s="411"/>
      <c r="AE33" s="387"/>
    </row>
    <row r="34" customFormat="false" ht="20.1" hidden="false" customHeight="true" outlineLevel="0" collapsed="false">
      <c r="A34" s="361"/>
      <c r="B34" s="362"/>
      <c r="C34" s="363"/>
      <c r="D34" s="364"/>
      <c r="E34" s="377"/>
      <c r="F34" s="378"/>
      <c r="G34" s="379"/>
      <c r="H34" s="378"/>
      <c r="I34" s="412" t="n">
        <v>0.6</v>
      </c>
      <c r="J34" s="413" t="n">
        <f aca="false">$D33*I34</f>
        <v>7393.29</v>
      </c>
      <c r="K34" s="412" t="n">
        <v>0.4</v>
      </c>
      <c r="L34" s="413" t="n">
        <f aca="false">$D33*K34</f>
        <v>4928.86</v>
      </c>
      <c r="M34" s="380" t="n">
        <f aca="false">SUM(K34,I34,G34,E34)</f>
        <v>1</v>
      </c>
      <c r="N34" s="381" t="n">
        <f aca="false">SUM(L34,J34,H34,F34)</f>
        <v>12322.15</v>
      </c>
      <c r="O34" s="380"/>
      <c r="P34" s="382"/>
      <c r="Q34" s="380"/>
      <c r="R34" s="382"/>
      <c r="S34" s="380"/>
      <c r="T34" s="382"/>
      <c r="U34" s="383"/>
      <c r="V34" s="384"/>
      <c r="W34" s="385"/>
      <c r="X34" s="384"/>
      <c r="Y34" s="385"/>
      <c r="Z34" s="384"/>
      <c r="AA34" s="385"/>
      <c r="AB34" s="378"/>
      <c r="AD34" s="386" t="n">
        <f aca="false">SUM(AA34,Y34,W34,U34,S34,Q34,O34,M34,K34,I34,G34,E34)</f>
        <v>2</v>
      </c>
      <c r="AE34" s="387"/>
    </row>
    <row r="35" s="303" customFormat="true" ht="9.95" hidden="false" customHeight="true" outlineLevel="0" collapsed="false">
      <c r="A35" s="388"/>
      <c r="B35" s="389"/>
      <c r="C35" s="390"/>
      <c r="D35" s="391"/>
      <c r="E35" s="392"/>
      <c r="F35" s="393"/>
      <c r="G35" s="392"/>
      <c r="H35" s="394"/>
      <c r="I35" s="392"/>
      <c r="J35" s="394"/>
      <c r="K35" s="392"/>
      <c r="L35" s="394"/>
      <c r="M35" s="395"/>
      <c r="N35" s="396"/>
      <c r="O35" s="395"/>
      <c r="P35" s="396"/>
      <c r="Q35" s="395"/>
      <c r="R35" s="396"/>
      <c r="S35" s="395"/>
      <c r="T35" s="396"/>
      <c r="U35" s="423"/>
      <c r="V35" s="424"/>
      <c r="W35" s="423"/>
      <c r="X35" s="424"/>
      <c r="Y35" s="423"/>
      <c r="Z35" s="424"/>
      <c r="AA35" s="423"/>
      <c r="AB35" s="394"/>
      <c r="AD35" s="400"/>
      <c r="AE35" s="401"/>
    </row>
    <row r="36" customFormat="false" ht="13.5" hidden="false" customHeight="true" outlineLevel="0" collapsed="false">
      <c r="A36" s="361" t="s">
        <v>274</v>
      </c>
      <c r="B36" s="362" t="str">
        <f aca="false">'Orçamento UFAL'!B63</f>
        <v>INSTALAÇÕES HIDRO-SANITÁRIAS</v>
      </c>
      <c r="C36" s="363" t="n">
        <f aca="false">D36/D55</f>
        <v>0.0407644634248613</v>
      </c>
      <c r="D36" s="364" t="n">
        <f aca="false">'Orçamento UFAL'!H63</f>
        <v>7397.33</v>
      </c>
      <c r="E36" s="369" t="str">
        <f aca="false">IF(E37=0,"",1)</f>
        <v/>
      </c>
      <c r="F36" s="370"/>
      <c r="G36" s="425"/>
      <c r="H36" s="366"/>
      <c r="I36" s="365"/>
      <c r="J36" s="366"/>
      <c r="K36" s="369" t="str">
        <f aca="false">IF(K37=0,"",1)</f>
        <v/>
      </c>
      <c r="L36" s="370"/>
      <c r="M36" s="371"/>
      <c r="N36" s="371"/>
      <c r="O36" s="371"/>
      <c r="P36" s="371"/>
      <c r="Q36" s="371"/>
      <c r="R36" s="371"/>
      <c r="S36" s="371"/>
      <c r="T36" s="371"/>
      <c r="U36" s="407"/>
      <c r="V36" s="408"/>
      <c r="W36" s="409"/>
      <c r="X36" s="409"/>
      <c r="Y36" s="409"/>
      <c r="Z36" s="409"/>
      <c r="AA36" s="407"/>
      <c r="AB36" s="410"/>
      <c r="AD36" s="411"/>
      <c r="AE36" s="387"/>
    </row>
    <row r="37" customFormat="false" ht="20.1" hidden="false" customHeight="true" outlineLevel="0" collapsed="false">
      <c r="A37" s="361"/>
      <c r="B37" s="362"/>
      <c r="C37" s="363"/>
      <c r="D37" s="364"/>
      <c r="E37" s="377"/>
      <c r="F37" s="378"/>
      <c r="G37" s="412" t="n">
        <v>0.5</v>
      </c>
      <c r="H37" s="413" t="n">
        <f aca="false">$D36*G37</f>
        <v>3698.665</v>
      </c>
      <c r="I37" s="412" t="n">
        <v>0.5</v>
      </c>
      <c r="J37" s="413" t="n">
        <f aca="false">$D36*I37</f>
        <v>3698.665</v>
      </c>
      <c r="K37" s="379"/>
      <c r="L37" s="378"/>
      <c r="M37" s="380" t="n">
        <f aca="false">SUM(K37,I37,G37,E37)</f>
        <v>1</v>
      </c>
      <c r="N37" s="381" t="n">
        <f aca="false">SUM(L37,J37,H37,F37)</f>
        <v>7397.33</v>
      </c>
      <c r="O37" s="380"/>
      <c r="P37" s="382"/>
      <c r="Q37" s="380"/>
      <c r="R37" s="382"/>
      <c r="S37" s="380"/>
      <c r="T37" s="382"/>
      <c r="U37" s="383"/>
      <c r="V37" s="384"/>
      <c r="W37" s="385"/>
      <c r="X37" s="384"/>
      <c r="Y37" s="385"/>
      <c r="Z37" s="384"/>
      <c r="AA37" s="385"/>
      <c r="AB37" s="378"/>
      <c r="AD37" s="386" t="n">
        <f aca="false">SUM(AA37,Y37,W37,U37,S37,Q37,O37,M37,K37,I37,G37,E37)</f>
        <v>2</v>
      </c>
      <c r="AE37" s="387"/>
    </row>
    <row r="38" s="303" customFormat="true" ht="9.95" hidden="false" customHeight="true" outlineLevel="0" collapsed="false">
      <c r="A38" s="388"/>
      <c r="B38" s="389"/>
      <c r="C38" s="390"/>
      <c r="D38" s="391"/>
      <c r="E38" s="392"/>
      <c r="F38" s="393"/>
      <c r="G38" s="392"/>
      <c r="H38" s="394"/>
      <c r="I38" s="392"/>
      <c r="J38" s="394"/>
      <c r="K38" s="392"/>
      <c r="L38" s="394"/>
      <c r="M38" s="395"/>
      <c r="N38" s="396"/>
      <c r="O38" s="395"/>
      <c r="P38" s="396"/>
      <c r="Q38" s="395"/>
      <c r="R38" s="396"/>
      <c r="S38" s="395"/>
      <c r="T38" s="396"/>
      <c r="U38" s="423"/>
      <c r="V38" s="424"/>
      <c r="W38" s="423"/>
      <c r="X38" s="424"/>
      <c r="Y38" s="423"/>
      <c r="Z38" s="424"/>
      <c r="AA38" s="423"/>
      <c r="AB38" s="394"/>
      <c r="AD38" s="400"/>
      <c r="AE38" s="401"/>
    </row>
    <row r="39" customFormat="false" ht="12.75" hidden="false" customHeight="true" outlineLevel="0" collapsed="false">
      <c r="A39" s="361" t="s">
        <v>275</v>
      </c>
      <c r="B39" s="362" t="str">
        <f aca="false">'Orçamento UFAL'!B83</f>
        <v>INSTALAÇÕES ELETRO-ELETRÔNICAS</v>
      </c>
      <c r="C39" s="363" t="n">
        <f aca="false">D39/D55</f>
        <v>0.0914165547025684</v>
      </c>
      <c r="D39" s="364" t="n">
        <f aca="false">'Orçamento UFAL'!H83</f>
        <v>16588.92</v>
      </c>
      <c r="E39" s="369" t="str">
        <f aca="false">IF(E40=0,"",1)</f>
        <v/>
      </c>
      <c r="F39" s="370"/>
      <c r="G39" s="425"/>
      <c r="H39" s="366"/>
      <c r="I39" s="365"/>
      <c r="J39" s="366"/>
      <c r="K39" s="369" t="str">
        <f aca="false">IF(K40=0,"",1)</f>
        <v/>
      </c>
      <c r="L39" s="370"/>
      <c r="M39" s="371"/>
      <c r="N39" s="371"/>
      <c r="O39" s="371"/>
      <c r="P39" s="371"/>
      <c r="Q39" s="371"/>
      <c r="R39" s="371"/>
      <c r="S39" s="371"/>
      <c r="T39" s="371"/>
      <c r="U39" s="407"/>
      <c r="V39" s="408"/>
      <c r="W39" s="409"/>
      <c r="X39" s="409"/>
      <c r="Y39" s="409"/>
      <c r="Z39" s="409"/>
      <c r="AA39" s="407"/>
      <c r="AB39" s="410"/>
      <c r="AD39" s="411"/>
      <c r="AE39" s="387"/>
    </row>
    <row r="40" customFormat="false" ht="20.1" hidden="false" customHeight="true" outlineLevel="0" collapsed="false">
      <c r="A40" s="361"/>
      <c r="B40" s="362"/>
      <c r="C40" s="363"/>
      <c r="D40" s="364"/>
      <c r="E40" s="377"/>
      <c r="F40" s="378"/>
      <c r="G40" s="412" t="n">
        <v>0.5</v>
      </c>
      <c r="H40" s="413" t="n">
        <f aca="false">$D39*G40</f>
        <v>8294.46</v>
      </c>
      <c r="I40" s="412" t="n">
        <v>0.5</v>
      </c>
      <c r="J40" s="413" t="n">
        <f aca="false">$D39*I40</f>
        <v>8294.46</v>
      </c>
      <c r="K40" s="379"/>
      <c r="L40" s="378"/>
      <c r="M40" s="380" t="n">
        <f aca="false">SUM(K40,I40,G40,E40)</f>
        <v>1</v>
      </c>
      <c r="N40" s="381" t="n">
        <f aca="false">SUM(L40,J40,H40,F40)</f>
        <v>16588.92</v>
      </c>
      <c r="O40" s="380"/>
      <c r="P40" s="382"/>
      <c r="Q40" s="380"/>
      <c r="R40" s="382"/>
      <c r="S40" s="380"/>
      <c r="T40" s="382"/>
      <c r="U40" s="383"/>
      <c r="V40" s="384"/>
      <c r="W40" s="385"/>
      <c r="X40" s="384"/>
      <c r="Y40" s="385"/>
      <c r="Z40" s="384"/>
      <c r="AA40" s="385"/>
      <c r="AB40" s="378"/>
      <c r="AD40" s="386" t="n">
        <f aca="false">SUM(AA40,Y40,W40,U40,S40,Q40,O40,M40,K40,I40,G40,E40)</f>
        <v>2</v>
      </c>
      <c r="AE40" s="387"/>
    </row>
    <row r="41" s="303" customFormat="true" ht="9.95" hidden="false" customHeight="true" outlineLevel="0" collapsed="false">
      <c r="A41" s="388"/>
      <c r="B41" s="389"/>
      <c r="C41" s="390"/>
      <c r="D41" s="391"/>
      <c r="E41" s="392"/>
      <c r="F41" s="393"/>
      <c r="G41" s="392"/>
      <c r="H41" s="394"/>
      <c r="I41" s="392"/>
      <c r="J41" s="394"/>
      <c r="K41" s="392"/>
      <c r="L41" s="394"/>
      <c r="M41" s="395"/>
      <c r="N41" s="396"/>
      <c r="O41" s="395"/>
      <c r="P41" s="396"/>
      <c r="Q41" s="395"/>
      <c r="R41" s="396"/>
      <c r="S41" s="395"/>
      <c r="T41" s="396"/>
      <c r="U41" s="423"/>
      <c r="V41" s="424"/>
      <c r="W41" s="423"/>
      <c r="X41" s="424"/>
      <c r="Y41" s="423"/>
      <c r="Z41" s="424"/>
      <c r="AA41" s="423"/>
      <c r="AB41" s="394"/>
      <c r="AD41" s="400"/>
      <c r="AE41" s="401"/>
    </row>
    <row r="42" customFormat="false" ht="13.5" hidden="false" customHeight="true" outlineLevel="0" collapsed="false">
      <c r="A42" s="361" t="s">
        <v>276</v>
      </c>
      <c r="B42" s="362" t="str">
        <f aca="false">'Orçamento UFAL'!B103</f>
        <v>INST. C/ INCÊNDIO E PÂNICO E SPDA</v>
      </c>
      <c r="C42" s="363" t="n">
        <f aca="false">D42/D55</f>
        <v>0.0423693444675108</v>
      </c>
      <c r="D42" s="364" t="n">
        <f aca="false">'Orçamento UFAL'!H103</f>
        <v>7688.56</v>
      </c>
      <c r="E42" s="369" t="str">
        <f aca="false">IF(E43=0,"",1)</f>
        <v/>
      </c>
      <c r="F42" s="370"/>
      <c r="G42" s="369" t="str">
        <f aca="false">IF(G43=0,"",1)</f>
        <v/>
      </c>
      <c r="H42" s="370"/>
      <c r="I42" s="365"/>
      <c r="J42" s="366"/>
      <c r="K42" s="365"/>
      <c r="L42" s="366"/>
      <c r="M42" s="371"/>
      <c r="N42" s="371"/>
      <c r="O42" s="371"/>
      <c r="P42" s="371"/>
      <c r="Q42" s="371"/>
      <c r="R42" s="371"/>
      <c r="S42" s="371"/>
      <c r="T42" s="371"/>
      <c r="U42" s="407"/>
      <c r="V42" s="408"/>
      <c r="W42" s="409"/>
      <c r="X42" s="409"/>
      <c r="Y42" s="374"/>
      <c r="Z42" s="374"/>
      <c r="AA42" s="372"/>
      <c r="AB42" s="370"/>
      <c r="AD42" s="411"/>
      <c r="AE42" s="387"/>
    </row>
    <row r="43" customFormat="false" ht="20.1" hidden="false" customHeight="true" outlineLevel="0" collapsed="false">
      <c r="A43" s="361"/>
      <c r="B43" s="362"/>
      <c r="C43" s="363"/>
      <c r="D43" s="364"/>
      <c r="E43" s="377"/>
      <c r="F43" s="378"/>
      <c r="G43" s="379"/>
      <c r="H43" s="378"/>
      <c r="I43" s="412" t="n">
        <v>0.6</v>
      </c>
      <c r="J43" s="413" t="n">
        <f aca="false">$D42*I43</f>
        <v>4613.136</v>
      </c>
      <c r="K43" s="412" t="n">
        <v>0.4</v>
      </c>
      <c r="L43" s="413" t="n">
        <f aca="false">$D42*K43</f>
        <v>3075.424</v>
      </c>
      <c r="M43" s="380" t="n">
        <f aca="false">SUM(K43,I43,G43,E43)</f>
        <v>1</v>
      </c>
      <c r="N43" s="381" t="n">
        <f aca="false">SUM(L43,J43,H43,F43)</f>
        <v>7688.56</v>
      </c>
      <c r="O43" s="380"/>
      <c r="P43" s="382"/>
      <c r="Q43" s="380"/>
      <c r="R43" s="382"/>
      <c r="S43" s="380"/>
      <c r="T43" s="382"/>
      <c r="U43" s="383"/>
      <c r="V43" s="384"/>
      <c r="W43" s="385"/>
      <c r="X43" s="384"/>
      <c r="Y43" s="385"/>
      <c r="Z43" s="384"/>
      <c r="AA43" s="385"/>
      <c r="AB43" s="378"/>
      <c r="AD43" s="386" t="n">
        <f aca="false">SUM(AA43,Y43,W43,U43,S43,Q43,O43,M43,K43,I43,G43,E43)</f>
        <v>2</v>
      </c>
      <c r="AE43" s="387"/>
    </row>
    <row r="44" customFormat="false" ht="9.95" hidden="false" customHeight="true" outlineLevel="0" collapsed="false">
      <c r="A44" s="388"/>
      <c r="B44" s="389"/>
      <c r="C44" s="390"/>
      <c r="D44" s="391"/>
      <c r="E44" s="392"/>
      <c r="F44" s="393"/>
      <c r="G44" s="392"/>
      <c r="H44" s="394"/>
      <c r="I44" s="392"/>
      <c r="J44" s="394"/>
      <c r="K44" s="392"/>
      <c r="L44" s="394"/>
      <c r="M44" s="395"/>
      <c r="N44" s="396"/>
      <c r="O44" s="395"/>
      <c r="P44" s="396"/>
      <c r="Q44" s="395"/>
      <c r="R44" s="396"/>
      <c r="S44" s="395"/>
      <c r="T44" s="396"/>
      <c r="U44" s="423"/>
      <c r="V44" s="424"/>
      <c r="W44" s="423"/>
      <c r="X44" s="424"/>
      <c r="Y44" s="423"/>
      <c r="Z44" s="424"/>
      <c r="AA44" s="423"/>
      <c r="AB44" s="394"/>
      <c r="AD44" s="400"/>
      <c r="AE44" s="387"/>
    </row>
    <row r="45" customFormat="false" ht="12.75" hidden="false" customHeight="true" outlineLevel="0" collapsed="false">
      <c r="A45" s="361" t="s">
        <v>277</v>
      </c>
      <c r="B45" s="362" t="str">
        <f aca="false">'Orçamento UFAL'!B111</f>
        <v>DIVERSOS</v>
      </c>
      <c r="C45" s="363" t="n">
        <f aca="false">D45/D55</f>
        <v>0.0495505024289428</v>
      </c>
      <c r="D45" s="364" t="n">
        <f aca="false">'Orçamento UFAL'!H111</f>
        <v>8991.69</v>
      </c>
      <c r="E45" s="369" t="str">
        <f aca="false">IF(E46=0,"",1)</f>
        <v/>
      </c>
      <c r="F45" s="370"/>
      <c r="G45" s="425"/>
      <c r="H45" s="366"/>
      <c r="I45" s="365"/>
      <c r="J45" s="366"/>
      <c r="K45" s="365"/>
      <c r="L45" s="366"/>
      <c r="M45" s="371"/>
      <c r="N45" s="371"/>
      <c r="O45" s="371"/>
      <c r="P45" s="371"/>
      <c r="Q45" s="371"/>
      <c r="R45" s="371"/>
      <c r="S45" s="371"/>
      <c r="T45" s="371"/>
      <c r="U45" s="407"/>
      <c r="V45" s="408"/>
      <c r="W45" s="409"/>
      <c r="X45" s="409"/>
      <c r="Y45" s="409"/>
      <c r="Z45" s="409"/>
      <c r="AA45" s="407"/>
      <c r="AB45" s="410"/>
      <c r="AD45" s="411"/>
      <c r="AE45" s="387"/>
    </row>
    <row r="46" customFormat="false" ht="20.1" hidden="false" customHeight="true" outlineLevel="0" collapsed="false">
      <c r="A46" s="361"/>
      <c r="B46" s="362"/>
      <c r="C46" s="363"/>
      <c r="D46" s="364"/>
      <c r="E46" s="377"/>
      <c r="F46" s="378"/>
      <c r="G46" s="412" t="n">
        <v>0.5</v>
      </c>
      <c r="H46" s="413" t="n">
        <f aca="false">$D45*G46</f>
        <v>4495.845</v>
      </c>
      <c r="I46" s="412" t="n">
        <v>0.3</v>
      </c>
      <c r="J46" s="413" t="n">
        <f aca="false">$D45*I46</f>
        <v>2697.507</v>
      </c>
      <c r="K46" s="412" t="n">
        <v>0.2</v>
      </c>
      <c r="L46" s="413" t="n">
        <f aca="false">$D45*K46</f>
        <v>1798.338</v>
      </c>
      <c r="M46" s="380" t="n">
        <f aca="false">SUM(K46,I46,G46,E46)</f>
        <v>1</v>
      </c>
      <c r="N46" s="381" t="n">
        <f aca="false">SUM(L46,J46,H46,F46)</f>
        <v>8991.69</v>
      </c>
      <c r="O46" s="380"/>
      <c r="P46" s="382"/>
      <c r="Q46" s="380"/>
      <c r="R46" s="382"/>
      <c r="S46" s="380"/>
      <c r="T46" s="382"/>
      <c r="U46" s="383"/>
      <c r="V46" s="384"/>
      <c r="W46" s="385"/>
      <c r="X46" s="384"/>
      <c r="Y46" s="385"/>
      <c r="Z46" s="384"/>
      <c r="AA46" s="385"/>
      <c r="AB46" s="378"/>
      <c r="AD46" s="386" t="n">
        <f aca="false">SUM(AA46,Y46,W46,U46,S46,Q46,O46,M46,K46,I46,G46,E46)</f>
        <v>2</v>
      </c>
      <c r="AE46" s="387"/>
    </row>
    <row r="47" customFormat="false" ht="9.95" hidden="false" customHeight="true" outlineLevel="0" collapsed="false">
      <c r="A47" s="388"/>
      <c r="B47" s="389"/>
      <c r="C47" s="390"/>
      <c r="D47" s="391"/>
      <c r="E47" s="392"/>
      <c r="F47" s="393"/>
      <c r="G47" s="392"/>
      <c r="H47" s="394"/>
      <c r="I47" s="392"/>
      <c r="J47" s="394"/>
      <c r="K47" s="392"/>
      <c r="L47" s="394"/>
      <c r="M47" s="395"/>
      <c r="N47" s="396"/>
      <c r="O47" s="395"/>
      <c r="P47" s="396"/>
      <c r="Q47" s="395"/>
      <c r="R47" s="396"/>
      <c r="S47" s="395"/>
      <c r="T47" s="396"/>
      <c r="U47" s="423"/>
      <c r="V47" s="424"/>
      <c r="W47" s="423"/>
      <c r="X47" s="424"/>
      <c r="Y47" s="423"/>
      <c r="Z47" s="424"/>
      <c r="AA47" s="423"/>
      <c r="AB47" s="394"/>
      <c r="AD47" s="400"/>
      <c r="AE47" s="387"/>
    </row>
    <row r="48" customFormat="false" ht="13.5" hidden="false" customHeight="true" outlineLevel="0" collapsed="false">
      <c r="A48" s="361" t="s">
        <v>278</v>
      </c>
      <c r="B48" s="362" t="str">
        <f aca="false">'Orçamento UFAL'!B120</f>
        <v>ADMINISTRAÇÃO DA OBRA</v>
      </c>
      <c r="C48" s="363" t="n">
        <f aca="false">D48/D55</f>
        <v>0.196731093780243</v>
      </c>
      <c r="D48" s="364" t="n">
        <f aca="false">'Orçamento UFAL'!H120</f>
        <v>35699.84</v>
      </c>
      <c r="E48" s="365"/>
      <c r="F48" s="366"/>
      <c r="G48" s="425"/>
      <c r="H48" s="366"/>
      <c r="I48" s="365"/>
      <c r="J48" s="366"/>
      <c r="K48" s="365"/>
      <c r="L48" s="366"/>
      <c r="M48" s="371"/>
      <c r="N48" s="371"/>
      <c r="O48" s="371"/>
      <c r="P48" s="371"/>
      <c r="Q48" s="371"/>
      <c r="R48" s="371"/>
      <c r="S48" s="371"/>
      <c r="T48" s="371"/>
      <c r="U48" s="407"/>
      <c r="V48" s="408"/>
      <c r="W48" s="409"/>
      <c r="X48" s="409"/>
      <c r="Y48" s="409"/>
      <c r="Z48" s="409"/>
      <c r="AA48" s="372"/>
      <c r="AB48" s="370"/>
      <c r="AD48" s="411"/>
      <c r="AE48" s="387"/>
    </row>
    <row r="49" customFormat="false" ht="20.1" hidden="false" customHeight="true" outlineLevel="0" collapsed="false">
      <c r="A49" s="361"/>
      <c r="B49" s="362"/>
      <c r="C49" s="363"/>
      <c r="D49" s="364"/>
      <c r="E49" s="377" t="n">
        <v>0.25</v>
      </c>
      <c r="F49" s="378" t="n">
        <f aca="false">$D48*E49</f>
        <v>8924.96</v>
      </c>
      <c r="G49" s="412" t="n">
        <v>0.25</v>
      </c>
      <c r="H49" s="413" t="n">
        <f aca="false">$D48*G49</f>
        <v>8924.96</v>
      </c>
      <c r="I49" s="412" t="n">
        <v>0.25</v>
      </c>
      <c r="J49" s="413" t="n">
        <f aca="false">$D48*I49</f>
        <v>8924.96</v>
      </c>
      <c r="K49" s="412" t="n">
        <v>0.25</v>
      </c>
      <c r="L49" s="413" t="n">
        <f aca="false">$D48*K49</f>
        <v>8924.96</v>
      </c>
      <c r="M49" s="380" t="n">
        <f aca="false">SUM(K49,I49,G49,E49)</f>
        <v>1</v>
      </c>
      <c r="N49" s="381" t="n">
        <f aca="false">SUM(L49,J49,H49,F49)</f>
        <v>35699.84</v>
      </c>
      <c r="O49" s="380"/>
      <c r="P49" s="382"/>
      <c r="Q49" s="380"/>
      <c r="R49" s="382"/>
      <c r="S49" s="380"/>
      <c r="T49" s="382"/>
      <c r="U49" s="383"/>
      <c r="V49" s="384"/>
      <c r="W49" s="385"/>
      <c r="X49" s="384"/>
      <c r="Y49" s="385"/>
      <c r="Z49" s="384"/>
      <c r="AA49" s="385"/>
      <c r="AB49" s="378"/>
      <c r="AD49" s="386" t="n">
        <f aca="false">SUM(AA49,Y49,W49,U49,S49,Q49,O49,M49,K49,I49,G49,E49)</f>
        <v>2</v>
      </c>
      <c r="AE49" s="387"/>
    </row>
    <row r="50" customFormat="false" ht="9.95" hidden="false" customHeight="true" outlineLevel="0" collapsed="false">
      <c r="A50" s="388"/>
      <c r="B50" s="389"/>
      <c r="C50" s="390"/>
      <c r="D50" s="391"/>
      <c r="E50" s="392"/>
      <c r="F50" s="393"/>
      <c r="G50" s="392"/>
      <c r="H50" s="394"/>
      <c r="I50" s="392"/>
      <c r="J50" s="394"/>
      <c r="K50" s="392"/>
      <c r="L50" s="394"/>
      <c r="M50" s="395"/>
      <c r="N50" s="396"/>
      <c r="O50" s="395"/>
      <c r="P50" s="396"/>
      <c r="Q50" s="395"/>
      <c r="R50" s="396"/>
      <c r="S50" s="395"/>
      <c r="T50" s="396"/>
      <c r="U50" s="423"/>
      <c r="V50" s="424"/>
      <c r="W50" s="423"/>
      <c r="X50" s="424"/>
      <c r="Y50" s="423"/>
      <c r="Z50" s="424"/>
      <c r="AA50" s="423"/>
      <c r="AB50" s="424"/>
      <c r="AC50" s="303"/>
      <c r="AD50" s="400"/>
      <c r="AE50" s="387"/>
    </row>
    <row r="51" customFormat="false" ht="9.95" hidden="false" customHeight="true" outlineLevel="0" collapsed="false">
      <c r="A51" s="361"/>
      <c r="B51" s="362" t="s">
        <v>253</v>
      </c>
      <c r="C51" s="363" t="n">
        <f aca="false">SUM(C8:C50)</f>
        <v>1</v>
      </c>
      <c r="D51" s="364"/>
      <c r="E51" s="369"/>
      <c r="F51" s="370"/>
      <c r="G51" s="369"/>
      <c r="H51" s="370"/>
      <c r="I51" s="369"/>
      <c r="J51" s="370"/>
      <c r="K51" s="369"/>
      <c r="L51" s="370"/>
      <c r="M51" s="371"/>
      <c r="N51" s="371"/>
      <c r="O51" s="371"/>
      <c r="P51" s="371"/>
      <c r="Q51" s="371"/>
      <c r="R51" s="371"/>
      <c r="S51" s="371"/>
      <c r="T51" s="371"/>
      <c r="U51" s="372"/>
      <c r="V51" s="373"/>
      <c r="W51" s="409"/>
      <c r="X51" s="409"/>
      <c r="Y51" s="409"/>
      <c r="Z51" s="409"/>
      <c r="AA51" s="407"/>
      <c r="AB51" s="410"/>
      <c r="AD51" s="411"/>
      <c r="AE51" s="387"/>
    </row>
    <row r="52" customFormat="false" ht="12.75" hidden="false" customHeight="true" outlineLevel="0" collapsed="false">
      <c r="A52" s="361"/>
      <c r="B52" s="362"/>
      <c r="C52" s="363"/>
      <c r="D52" s="364"/>
      <c r="E52" s="377"/>
      <c r="F52" s="378"/>
      <c r="G52" s="379"/>
      <c r="H52" s="378"/>
      <c r="I52" s="379"/>
      <c r="J52" s="378"/>
      <c r="K52" s="379"/>
      <c r="L52" s="378"/>
      <c r="M52" s="380"/>
      <c r="N52" s="382"/>
      <c r="O52" s="380"/>
      <c r="P52" s="382"/>
      <c r="Q52" s="380"/>
      <c r="R52" s="382"/>
      <c r="S52" s="380"/>
      <c r="T52" s="382"/>
      <c r="U52" s="383"/>
      <c r="V52" s="384"/>
      <c r="W52" s="385"/>
      <c r="X52" s="384"/>
      <c r="Y52" s="385"/>
      <c r="Z52" s="384"/>
      <c r="AA52" s="385"/>
      <c r="AB52" s="378"/>
      <c r="AD52" s="386" t="n">
        <f aca="false">SUM(AA52,Y52,W52,U52,S52,Q52,O52,M52,K52,I52,G52,E52)</f>
        <v>0</v>
      </c>
      <c r="AE52" s="387"/>
    </row>
    <row r="53" customFormat="false" ht="9.95" hidden="false" customHeight="true" outlineLevel="0" collapsed="false">
      <c r="A53" s="349"/>
      <c r="B53" s="426"/>
      <c r="C53" s="427"/>
      <c r="D53" s="428"/>
      <c r="E53" s="429"/>
      <c r="F53" s="430"/>
      <c r="G53" s="431"/>
      <c r="H53" s="432"/>
      <c r="I53" s="431"/>
      <c r="J53" s="432"/>
      <c r="K53" s="431"/>
      <c r="L53" s="432"/>
      <c r="M53" s="433"/>
      <c r="N53" s="434"/>
      <c r="O53" s="433"/>
      <c r="P53" s="434"/>
      <c r="Q53" s="433"/>
      <c r="R53" s="434"/>
      <c r="S53" s="435"/>
      <c r="T53" s="434"/>
      <c r="U53" s="436"/>
      <c r="V53" s="437"/>
      <c r="W53" s="436"/>
      <c r="X53" s="437"/>
      <c r="Y53" s="436"/>
      <c r="Z53" s="437"/>
      <c r="AA53" s="436"/>
      <c r="AB53" s="438"/>
      <c r="AD53" s="400"/>
      <c r="AE53" s="387"/>
    </row>
    <row r="54" customFormat="false" ht="9.95" hidden="false" customHeight="true" outlineLevel="0" collapsed="false">
      <c r="A54" s="439"/>
      <c r="B54" s="440"/>
      <c r="C54" s="441"/>
      <c r="D54" s="442"/>
      <c r="E54" s="443"/>
      <c r="F54" s="444"/>
      <c r="G54" s="443"/>
      <c r="H54" s="445"/>
      <c r="I54" s="443"/>
      <c r="J54" s="445"/>
      <c r="K54" s="443"/>
      <c r="L54" s="445"/>
      <c r="M54" s="371"/>
      <c r="N54" s="371"/>
      <c r="O54" s="371"/>
      <c r="P54" s="371"/>
      <c r="Q54" s="371"/>
      <c r="R54" s="371"/>
      <c r="S54" s="371"/>
      <c r="T54" s="371"/>
      <c r="U54" s="407"/>
      <c r="V54" s="408"/>
      <c r="W54" s="409"/>
      <c r="X54" s="409"/>
      <c r="Y54" s="409"/>
      <c r="Z54" s="409"/>
      <c r="AA54" s="407"/>
      <c r="AB54" s="410"/>
      <c r="AD54" s="411"/>
      <c r="AE54" s="387"/>
    </row>
    <row r="55" customFormat="false" ht="20.1" hidden="false" customHeight="true" outlineLevel="0" collapsed="false">
      <c r="A55" s="361" t="s">
        <v>279</v>
      </c>
      <c r="B55" s="361"/>
      <c r="C55" s="361"/>
      <c r="D55" s="446" t="n">
        <f aca="false">SUM(D8:D53)</f>
        <v>181465.163</v>
      </c>
      <c r="E55" s="447" t="n">
        <f aca="false">F55/$D$55</f>
        <v>0.122077610565946</v>
      </c>
      <c r="F55" s="378" t="n">
        <f aca="false">SUM(F8:F53)</f>
        <v>22152.8335</v>
      </c>
      <c r="G55" s="447" t="n">
        <f aca="false">H55/$D$55</f>
        <v>0.331860399563304</v>
      </c>
      <c r="H55" s="378" t="n">
        <f aca="false">SUM(H8:H53)</f>
        <v>60221.1015</v>
      </c>
      <c r="I55" s="447" t="n">
        <f aca="false">J55/$D$55</f>
        <v>0.442859911353894</v>
      </c>
      <c r="J55" s="378" t="n">
        <f aca="false">SUM(J8:J53)</f>
        <v>80363.646</v>
      </c>
      <c r="K55" s="447" t="n">
        <f aca="false">L55/$D$55</f>
        <v>0.103202078516856</v>
      </c>
      <c r="L55" s="378" t="n">
        <f aca="false">SUM(L8:L53)</f>
        <v>18727.582</v>
      </c>
      <c r="M55" s="380"/>
      <c r="N55" s="382"/>
      <c r="O55" s="380"/>
      <c r="P55" s="382"/>
      <c r="Q55" s="380"/>
      <c r="R55" s="382"/>
      <c r="S55" s="380"/>
      <c r="T55" s="382"/>
      <c r="U55" s="383"/>
      <c r="V55" s="384"/>
      <c r="W55" s="385"/>
      <c r="X55" s="384"/>
      <c r="Y55" s="385"/>
      <c r="Z55" s="384"/>
      <c r="AA55" s="385"/>
      <c r="AB55" s="378"/>
      <c r="AD55" s="386" t="e">
        <f aca="false">SUM(AA55,Y55,W55,U55,S55,Q55,O55,M55,#REF!,#REF!,#REF!,#REF!)</f>
        <v>#REF!</v>
      </c>
      <c r="AE55" s="387"/>
    </row>
    <row r="56" customFormat="false" ht="19.5" hidden="false" customHeight="true" outlineLevel="0" collapsed="false">
      <c r="A56" s="448" t="s">
        <v>280</v>
      </c>
      <c r="B56" s="448"/>
      <c r="C56" s="448"/>
      <c r="D56" s="446" t="n">
        <f aca="false">D55*0.2688</f>
        <v>48777.8358144</v>
      </c>
      <c r="E56" s="449" t="n">
        <f aca="false">E55</f>
        <v>0.122077610565946</v>
      </c>
      <c r="F56" s="378" t="n">
        <f aca="false">F55*0.2688</f>
        <v>5954.6816448</v>
      </c>
      <c r="G56" s="447" t="n">
        <f aca="false">G55+E56</f>
        <v>0.45393801012925</v>
      </c>
      <c r="H56" s="378" t="n">
        <f aca="false">H55*0.2688</f>
        <v>16187.4320832</v>
      </c>
      <c r="I56" s="447" t="n">
        <f aca="false">I55+G56</f>
        <v>0.896797921483144</v>
      </c>
      <c r="J56" s="378" t="n">
        <f aca="false">J55*0.2688</f>
        <v>21601.7480448</v>
      </c>
      <c r="K56" s="447" t="n">
        <f aca="false">K55+I56</f>
        <v>1</v>
      </c>
      <c r="L56" s="378" t="n">
        <f aca="false">L55*0.2688</f>
        <v>5033.9740416</v>
      </c>
      <c r="M56" s="433"/>
      <c r="N56" s="434"/>
      <c r="O56" s="433"/>
      <c r="P56" s="434"/>
      <c r="Q56" s="435"/>
      <c r="R56" s="434"/>
      <c r="S56" s="435"/>
      <c r="T56" s="434"/>
      <c r="U56" s="450"/>
      <c r="V56" s="451"/>
      <c r="W56" s="450"/>
      <c r="X56" s="451"/>
      <c r="Y56" s="450"/>
      <c r="Z56" s="451"/>
      <c r="AA56" s="450"/>
      <c r="AB56" s="452"/>
      <c r="AD56" s="400"/>
    </row>
    <row r="57" customFormat="false" ht="19.5" hidden="false" customHeight="true" outlineLevel="0" collapsed="false">
      <c r="A57" s="453" t="s">
        <v>281</v>
      </c>
      <c r="B57" s="453"/>
      <c r="C57" s="453"/>
      <c r="D57" s="454"/>
      <c r="E57" s="455"/>
      <c r="F57" s="456" t="n">
        <f aca="false">SUM(F55:F56)</f>
        <v>28107.5151448</v>
      </c>
      <c r="G57" s="457"/>
      <c r="H57" s="456" t="n">
        <f aca="false">SUM(H55:H56)</f>
        <v>76408.5335832</v>
      </c>
      <c r="I57" s="457"/>
      <c r="J57" s="456" t="n">
        <f aca="false">SUM(J55:J56)</f>
        <v>101965.3940448</v>
      </c>
      <c r="K57" s="457"/>
      <c r="L57" s="456" t="n">
        <f aca="false">SUM(L55:L56)</f>
        <v>23761.5560416</v>
      </c>
      <c r="M57" s="433"/>
      <c r="N57" s="434"/>
      <c r="O57" s="433"/>
      <c r="P57" s="434"/>
      <c r="Q57" s="433"/>
      <c r="R57" s="434"/>
      <c r="S57" s="435"/>
      <c r="T57" s="434"/>
      <c r="U57" s="458"/>
      <c r="V57" s="459"/>
      <c r="W57" s="458"/>
      <c r="X57" s="459"/>
      <c r="Y57" s="458"/>
      <c r="Z57" s="459"/>
      <c r="AA57" s="458"/>
      <c r="AB57" s="432"/>
      <c r="AD57" s="400"/>
    </row>
    <row r="58" customFormat="false" ht="21.75" hidden="false" customHeight="true" outlineLevel="0" collapsed="false">
      <c r="A58" s="460" t="s">
        <v>282</v>
      </c>
      <c r="B58" s="460"/>
      <c r="C58" s="460"/>
      <c r="D58" s="461"/>
      <c r="E58" s="462" t="n">
        <f aca="false">E55</f>
        <v>0.122077610565946</v>
      </c>
      <c r="F58" s="463" t="n">
        <f aca="false">F57</f>
        <v>28107.5151448</v>
      </c>
      <c r="G58" s="462" t="n">
        <f aca="false">G55+E58</f>
        <v>0.45393801012925</v>
      </c>
      <c r="H58" s="463" t="n">
        <f aca="false">F58+H57</f>
        <v>104516.048728</v>
      </c>
      <c r="I58" s="462" t="n">
        <f aca="false">I55+G58</f>
        <v>0.896797921483144</v>
      </c>
      <c r="J58" s="464" t="n">
        <f aca="false">H58+J57</f>
        <v>206481.4427728</v>
      </c>
      <c r="K58" s="462" t="n">
        <f aca="false">K55+I58</f>
        <v>1</v>
      </c>
      <c r="L58" s="464" t="n">
        <f aca="false">J58+L57</f>
        <v>230242.9988144</v>
      </c>
      <c r="M58" s="371"/>
      <c r="N58" s="371"/>
      <c r="O58" s="371"/>
      <c r="P58" s="371"/>
      <c r="Q58" s="371"/>
      <c r="R58" s="371"/>
      <c r="S58" s="371"/>
      <c r="T58" s="371"/>
      <c r="U58" s="407"/>
      <c r="V58" s="408"/>
      <c r="W58" s="409"/>
      <c r="X58" s="409"/>
      <c r="Y58" s="409"/>
      <c r="Z58" s="409"/>
      <c r="AA58" s="407"/>
      <c r="AB58" s="410"/>
      <c r="AD58" s="411"/>
    </row>
    <row r="59" customFormat="false" ht="12.75" hidden="false" customHeight="true" outlineLevel="0" collapsed="false">
      <c r="M59" s="465"/>
      <c r="N59" s="382"/>
      <c r="O59" s="465"/>
      <c r="P59" s="382"/>
      <c r="Q59" s="465"/>
      <c r="R59" s="382"/>
      <c r="S59" s="465"/>
      <c r="T59" s="382"/>
      <c r="U59" s="466"/>
      <c r="V59" s="384"/>
      <c r="W59" s="467"/>
      <c r="X59" s="384"/>
      <c r="Y59" s="467"/>
      <c r="Z59" s="384"/>
      <c r="AA59" s="467"/>
      <c r="AB59" s="378"/>
      <c r="AD59" s="386" t="e">
        <f aca="false">SUM(AA59,Y59,W59,U59,S59,Q59,O59,M59,#REF!,#REF!,#REF!,#REF!)</f>
        <v>#REF!</v>
      </c>
    </row>
    <row r="60" customFormat="false" ht="16.5" hidden="false" customHeight="true" outlineLevel="0" collapsed="false">
      <c r="M60" s="468"/>
      <c r="N60" s="382"/>
      <c r="O60" s="468"/>
      <c r="P60" s="382"/>
      <c r="Q60" s="468"/>
      <c r="R60" s="382"/>
      <c r="S60" s="468"/>
      <c r="T60" s="382"/>
      <c r="U60" s="469"/>
      <c r="V60" s="384"/>
      <c r="W60" s="470"/>
      <c r="X60" s="384"/>
      <c r="Y60" s="470"/>
      <c r="Z60" s="471"/>
      <c r="AA60" s="470"/>
      <c r="AB60" s="378"/>
      <c r="AD60" s="472"/>
    </row>
    <row r="61" customFormat="false" ht="20.1" hidden="false" customHeight="true" outlineLevel="0" collapsed="false">
      <c r="M61" s="356"/>
      <c r="N61" s="473"/>
      <c r="O61" s="356"/>
      <c r="P61" s="473"/>
      <c r="Q61" s="356"/>
      <c r="R61" s="473"/>
      <c r="S61" s="356"/>
      <c r="T61" s="473"/>
      <c r="U61" s="474"/>
      <c r="V61" s="475"/>
      <c r="W61" s="476"/>
      <c r="X61" s="475"/>
      <c r="Y61" s="476"/>
      <c r="Z61" s="475"/>
      <c r="AA61" s="474"/>
      <c r="AB61" s="477"/>
      <c r="AD61" s="472"/>
    </row>
    <row r="62" customFormat="false" ht="20.1" hidden="false" customHeight="true" outlineLevel="0" collapsed="false">
      <c r="M62" s="478"/>
      <c r="N62" s="479"/>
      <c r="O62" s="478"/>
      <c r="P62" s="479"/>
      <c r="Q62" s="478"/>
      <c r="R62" s="479"/>
      <c r="S62" s="478"/>
      <c r="T62" s="479"/>
      <c r="U62" s="480"/>
      <c r="V62" s="481"/>
      <c r="W62" s="482"/>
      <c r="X62" s="481"/>
      <c r="Y62" s="482"/>
      <c r="Z62" s="481"/>
      <c r="AA62" s="482"/>
      <c r="AB62" s="483"/>
      <c r="AD62" s="484"/>
    </row>
    <row r="63" customFormat="false" ht="15" hidden="false" customHeight="false" outlineLevel="0" collapsed="false">
      <c r="M63" s="485"/>
      <c r="N63" s="387"/>
      <c r="O63" s="485"/>
      <c r="P63" s="387"/>
      <c r="Q63" s="485"/>
      <c r="R63" s="387"/>
      <c r="S63" s="485"/>
      <c r="T63" s="387"/>
    </row>
    <row r="66" customFormat="false" ht="15" hidden="false" customHeight="false" outlineLevel="0" collapsed="false">
      <c r="K66" s="486"/>
    </row>
    <row r="67" customFormat="false" ht="15" hidden="false" customHeight="false" outlineLevel="0" collapsed="false">
      <c r="B67" s="487"/>
    </row>
    <row r="68" customFormat="false" ht="15" hidden="false" customHeight="false" outlineLevel="0" collapsed="false">
      <c r="B68" s="487"/>
    </row>
  </sheetData>
  <mergeCells count="78">
    <mergeCell ref="A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9:A10"/>
    <mergeCell ref="B9:B10"/>
    <mergeCell ref="C9:C10"/>
    <mergeCell ref="D9:D10"/>
    <mergeCell ref="A12:A13"/>
    <mergeCell ref="B12:B13"/>
    <mergeCell ref="C12:C13"/>
    <mergeCell ref="D12:D13"/>
    <mergeCell ref="A15:A16"/>
    <mergeCell ref="B15:B16"/>
    <mergeCell ref="C15:C16"/>
    <mergeCell ref="D15:D16"/>
    <mergeCell ref="A18:A19"/>
    <mergeCell ref="B18:B19"/>
    <mergeCell ref="C18:C19"/>
    <mergeCell ref="D18:D19"/>
    <mergeCell ref="A21:A22"/>
    <mergeCell ref="B21:B22"/>
    <mergeCell ref="C21:C22"/>
    <mergeCell ref="D21:D22"/>
    <mergeCell ref="A24:A25"/>
    <mergeCell ref="B24:B25"/>
    <mergeCell ref="C24:C25"/>
    <mergeCell ref="D24:D25"/>
    <mergeCell ref="A27:A28"/>
    <mergeCell ref="B27:B28"/>
    <mergeCell ref="C27:C28"/>
    <mergeCell ref="D27:D28"/>
    <mergeCell ref="A30:A31"/>
    <mergeCell ref="B30:B31"/>
    <mergeCell ref="C30:C31"/>
    <mergeCell ref="D30:D31"/>
    <mergeCell ref="A33:A34"/>
    <mergeCell ref="B33:B34"/>
    <mergeCell ref="C33:C34"/>
    <mergeCell ref="D33:D34"/>
    <mergeCell ref="A36:A37"/>
    <mergeCell ref="B36:B37"/>
    <mergeCell ref="C36:C37"/>
    <mergeCell ref="D36:D37"/>
    <mergeCell ref="A39:A40"/>
    <mergeCell ref="B39:B40"/>
    <mergeCell ref="C39:C40"/>
    <mergeCell ref="D39:D40"/>
    <mergeCell ref="A42:A43"/>
    <mergeCell ref="B42:B43"/>
    <mergeCell ref="C42:C43"/>
    <mergeCell ref="D42:D43"/>
    <mergeCell ref="A45:A46"/>
    <mergeCell ref="B45:B46"/>
    <mergeCell ref="C45:C46"/>
    <mergeCell ref="D45:D46"/>
    <mergeCell ref="A48:A49"/>
    <mergeCell ref="B48:B49"/>
    <mergeCell ref="C48:C49"/>
    <mergeCell ref="D48:D49"/>
    <mergeCell ref="A51:A52"/>
    <mergeCell ref="B51:B52"/>
    <mergeCell ref="C51:C52"/>
    <mergeCell ref="D51:D52"/>
    <mergeCell ref="A55:C55"/>
    <mergeCell ref="A56:C56"/>
    <mergeCell ref="A57:C57"/>
    <mergeCell ref="A58:C58"/>
    <mergeCell ref="B67:B6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0T14:37:19Z</dcterms:created>
  <dc:creator>wilsonn</dc:creator>
  <dc:description/>
  <dc:language>en-US</dc:language>
  <cp:lastModifiedBy>SINFRA2</cp:lastModifiedBy>
  <cp:lastPrinted>2014-10-03T19:21:47Z</cp:lastPrinted>
  <dcterms:modified xsi:type="dcterms:W3CDTF">2014-10-03T19:31:51Z</dcterms:modified>
  <cp:revision>0</cp:revision>
  <dc:subject/>
  <dc:title/>
</cp:coreProperties>
</file>